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ckage AC Performan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Package AC Performance'!$A:$A</definedName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  <definedName function="false" hidden="false" localSheetId="0" name="_TMAutoChart1Names" vbProcedure="false">{"SEER v Tout","Chart 19","SEER v Tout Chart 19"}</definedName>
    <definedName function="false" hidden="false" localSheetId="0" name="_TMAutoChart1Refs" vbProcedure="false">{"'SEER v Tout'!$AL$14","'SEER v Tout'!$AL$15","'SEER v Tout'!$AK$14","'SEER v Tout'!$AK$15","","","","","",""}</definedName>
    <definedName function="false" hidden="false" localSheetId="0" name="_TMAutoChart3Names" vbProcedure="false">{"SEER v Tout (2)","Chart 13","SEER v Tout (2) Chart 13"}</definedName>
    <definedName function="false" hidden="false" localSheetId="0" name="_TMAutoChart3Refs" vbProcedure="false">{"'SEER v Tout (2)'!$AO$14","'SEER v Tout (2)'!$AO$15","'SEER v Tout (2)'!$AN$14","'SEER v Tout (2)'!$AN$15","","","","","",""}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167">
  <si>
    <t xml:space="preserve">;-------------------------------------------------------------------------</t>
  </si>
  <si>
    <t xml:space="preserve">; DEER - eQUEST Wizard Defaults: Packaged DX Equipment Details</t>
  </si>
  <si>
    <t xml:space="preserve">; October 4, 2008 - kjm</t>
  </si>
  <si>
    <t xml:space="preserve">;</t>
  </si>
  <si>
    <t xml:space="preserve">Detailed AC and HP Unit Performance Data</t>
  </si>
  <si>
    <t xml:space="preserve">The performance curves are for all unique packaged units (&lt;=20 tons) for which expanded ratings data sufficient to</t>
  </si>
  <si>
    <t xml:space="preserve">  generate performance curves were found.</t>
  </si>
  <si>
    <t xml:space="preserve">Data Key &amp; Implmentation Notes:</t>
  </si>
  <si>
    <t xml:space="preserve">Columns A through E are unit descriptors and are not uses as DOE-2 input fields.</t>
  </si>
  <si>
    <t xml:space="preserve">Column(s)</t>
  </si>
  <si>
    <t xml:space="preserve">Usage</t>
  </si>
  <si>
    <t xml:space="preserve">Dataset key</t>
  </si>
  <si>
    <t xml:space="preserve">Nominal cooling capacity (tons)</t>
  </si>
  <si>
    <t xml:space="preserve">Unit heat source, or for heat pumps, supplemental heat source (gas, electric, or none)</t>
  </si>
  <si>
    <t xml:space="preserve">Heat Source Values</t>
  </si>
  <si>
    <t xml:space="preserve">None</t>
  </si>
  <si>
    <t xml:space="preserve">Gas</t>
  </si>
  <si>
    <t xml:space="preserve">Elec</t>
  </si>
  <si>
    <t xml:space="preserve">Unit EER rating for units over 65,000 Btuh cooling output</t>
  </si>
  <si>
    <t xml:space="preserve">Calculated EER based on expanded ratings tables and assumed SA fan power.</t>
  </si>
  <si>
    <t xml:space="preserve">Unit rated gross cooling capacity</t>
  </si>
  <si>
    <t xml:space="preserve">Colums I through BF are used as DOE-2 simulation inputs.  Fields are used as follows:</t>
  </si>
  <si>
    <t xml:space="preserve">Ratio of sensible to total capacity (sensible heat ratio) is used to establish COOL-SH-CAP from design cooling load.</t>
  </si>
  <si>
    <t xml:space="preserve">COOL-SH-CAP = COOLING-CAPACITY * Sen/Total</t>
  </si>
  <si>
    <t xml:space="preserve">DEER Sizing Procedure:</t>
  </si>
  <si>
    <t xml:space="preserve">(1)  Set SYSTEM:COOLING-CAPACITY based on SV-A of design run</t>
  </si>
  <si>
    <t xml:space="preserve">(2)  Multiply CoolCap by this value (Sens/Total) and post to SYSTEM:COOL-SH-CAP</t>
  </si>
  <si>
    <t xml:space="preserve">Value is DOE-2 keyword COOLING-EIR</t>
  </si>
  <si>
    <t xml:space="preserve">cfm/Btuh is used to calculate design air flow as SUPPLY-CFM = cfm/Btuh * unit design capacity.</t>
  </si>
  <si>
    <t xml:space="preserve">SUPPLY-FLOW = &lt;this value&gt; * SYSTEM:COOLING-CAPACITY</t>
  </si>
  <si>
    <t xml:space="preserve">Fan W/cfm is used to set the fan power input and fan Delta T via the following keywords:</t>
  </si>
  <si>
    <t xml:space="preserve">SUPPLY-KW/FLOW = &lt;this value&gt; / 1000</t>
  </si>
  <si>
    <t xml:space="preserve">SUPPLY-DELTA-T = &lt;this value&gt; * 3.16</t>
  </si>
  <si>
    <t xml:space="preserve">Condenser fan Watt/gross total cooling capacity.  Value is the DOE-2 keyword OUTSIDE-FAN-ELEC.</t>
  </si>
  <si>
    <t xml:space="preserve">Coil-BF is the design coil by-pass factor.  The DOE-2 keyword COIL-BF = Coil-BF</t>
  </si>
  <si>
    <t xml:space="preserve">Crkn/Tot kW is used to set the keyword CRANKCASE-HEAT, and is the ratio of crankcase load heat to the design compressor power.</t>
  </si>
  <si>
    <t xml:space="preserve">CRANKCASE-HEAT = 0 ***For all DEER simulations***</t>
  </si>
  <si>
    <t xml:space="preserve">Crnk Off is the temperature above which crankcase heat is deactivated and is the value used for the keyword CRANKCASE-MAX-T.</t>
  </si>
  <si>
    <t xml:space="preserve">15 - 20</t>
  </si>
  <si>
    <t xml:space="preserve">The coefficients for the bi-quadratic total capacity off-design curve set by the keyword COOL-CAP-FT</t>
  </si>
  <si>
    <t xml:space="preserve">REFRIGERATION (DOE2.2R) BDL REQUIRED KEYWORDS</t>
  </si>
  <si>
    <t xml:space="preserve">TYPE = BI-QUADRATIC-T, INPUT-TYPE = COEFFICIENTS, COEFFICIENTS = &lt;these values&gt;</t>
  </si>
  <si>
    <t xml:space="preserve">Grocery Building Type</t>
  </si>
  <si>
    <t xml:space="preserve">21 - 26</t>
  </si>
  <si>
    <t xml:space="preserve">The coefficients for the bi-quadratic sensible capacity off-design curve set by the keyword COOL-SH-FT</t>
  </si>
  <si>
    <t xml:space="preserve">Keyword</t>
  </si>
  <si>
    <t xml:space="preserve">MIN-INPUT-1</t>
  </si>
  <si>
    <t xml:space="preserve">MAX-INPUT-1</t>
  </si>
  <si>
    <t xml:space="preserve">MIN-INPUT-2</t>
  </si>
  <si>
    <t xml:space="preserve">MAX-INPUT-2</t>
  </si>
  <si>
    <t xml:space="preserve">27 - 32</t>
  </si>
  <si>
    <t xml:space="preserve">The coefficients for the bi-quadratic EIR off-design curve set by the keyword COOL-EIR-FT</t>
  </si>
  <si>
    <t xml:space="preserve">COOL-CAP-FT</t>
  </si>
  <si>
    <t xml:space="preserve">COOL-SH-FT</t>
  </si>
  <si>
    <t xml:space="preserve">33 - 38</t>
  </si>
  <si>
    <t xml:space="preserve">The coefficients for the bi-quadratic coil by-pass factor off-design curve set by the keyword COIL-BF-FT</t>
  </si>
  <si>
    <t xml:space="preserve">COOL-EIR-FT</t>
  </si>
  <si>
    <t xml:space="preserve">COIL-BF-FT</t>
  </si>
  <si>
    <t xml:space="preserve">Keyword OUTPUT-MIN must be set to zero for this curve as small negative values can occur!</t>
  </si>
  <si>
    <t xml:space="preserve">COOL-EIR-FPLR</t>
  </si>
  <si>
    <t xml:space="preserve">set DetDXCoilBFFTMin = 0  &amp;  DetDXCoilBFFTMax = -999</t>
  </si>
  <si>
    <t xml:space="preserve">COOL-CLOSS-FPLR</t>
  </si>
  <si>
    <t xml:space="preserve">39 - 42</t>
  </si>
  <si>
    <t xml:space="preserve">The coefficients for the qubic equation that determines the EIR as a function of the part-load ratio, COOL-EIR-FPLR</t>
  </si>
  <si>
    <t xml:space="preserve">OUTSIDE-FAN-CFLT</t>
  </si>
  <si>
    <t xml:space="preserve">TYPE = CUBIC, INPUT-TYPE = COEFFICIENTS, COEFFICIENTS = &lt;these values&gt;</t>
  </si>
  <si>
    <t xml:space="preserve">43 - 46</t>
  </si>
  <si>
    <t xml:space="preserve">The coefficients for the cubic equation of the C-LOSS curve, COOL-CLOSS-FPLR</t>
  </si>
  <si>
    <t xml:space="preserve">Minimum value for the C-LOSS curve - value is the DOE-2 curve fit keyword OUTPUT-MIN</t>
  </si>
  <si>
    <t xml:space="preserve">Maximum value for the C-LOSS curve - value is the DOE-2 curve fit keyword OUTPUT-MAX</t>
  </si>
  <si>
    <t xml:space="preserve">Number of cooling stages - (Used only for proper outdoor fan simulation.)</t>
  </si>
  <si>
    <t xml:space="preserve">Keywords MIN-HGB-RATIO and MIN-UNLOAD-RATIO must be set to zero (not 1/cooling stages) for dual </t>
  </si>
  <si>
    <r>
      <rPr>
        <sz val="8"/>
        <rFont val="Verdana"/>
        <family val="2"/>
      </rPr>
      <t xml:space="preserve">compressor cooling as modeled by the EIR_</t>
    </r>
    <r>
      <rPr>
        <i val="true"/>
        <sz val="8"/>
        <rFont val="Verdana"/>
        <family val="2"/>
      </rPr>
      <t xml:space="preserve">f</t>
    </r>
    <r>
      <rPr>
        <sz val="8"/>
        <rFont val="Verdana"/>
        <family val="2"/>
      </rPr>
      <t xml:space="preserve">(PLR) curves and C-LOSS_</t>
    </r>
    <r>
      <rPr>
        <i val="true"/>
        <sz val="8"/>
        <rFont val="Verdana"/>
        <family val="2"/>
      </rPr>
      <t xml:space="preserve">f</t>
    </r>
    <r>
      <rPr>
        <sz val="8"/>
        <rFont val="Verdana"/>
        <family val="2"/>
      </rPr>
      <t xml:space="preserve">(PLR) curves provided above.</t>
    </r>
  </si>
  <si>
    <t xml:space="preserve">Low speed cfm ratio for 2-speed units (ratio of low speed to high speed cfm) used by keyword MIN-FLOW-RATIO</t>
  </si>
  <si>
    <t xml:space="preserve">MIN-FLOW-RATIO not used in nonres (PSZ) system models</t>
  </si>
  <si>
    <t xml:space="preserve">Low speed capacity ratio for 2-speed units (ratio of lowspeed to high speed cooling capacity) used by keyword COOL-STAGES</t>
  </si>
  <si>
    <t xml:space="preserve">COOL-STAGES not used in nonres (PSZ) system models</t>
  </si>
  <si>
    <t xml:space="preserve">if &lt;comp spd&gt; = 2, then MIN-UNLOAD-RATIO = 0.0  AND  MIN-HGB-RATIO = 0.0,    (otherwise set each to 1.0)</t>
  </si>
  <si>
    <t xml:space="preserve">if &lt;comp spd&gt; = 2, then populate SYSTEM:OUTSIDE-FAN-CFLT as follows:</t>
  </si>
  <si>
    <t xml:space="preserve">"DEER08 Outside Fan CFLT"</t>
  </si>
  <si>
    <t xml:space="preserve"> = CURVE-FIT</t>
  </si>
  <si>
    <t xml:space="preserve">TYPE</t>
  </si>
  <si>
    <t xml:space="preserve"> = BI-LINEAR</t>
  </si>
  <si>
    <t xml:space="preserve">INPUT-TYPE</t>
  </si>
  <si>
    <t xml:space="preserve"> = COEFFICIENTS</t>
  </si>
  <si>
    <t xml:space="preserve">OUTPUT-MIN</t>
  </si>
  <si>
    <t xml:space="preserve"> = 0.0</t>
  </si>
  <si>
    <t xml:space="preserve">OUTPUT-MAX</t>
  </si>
  <si>
    <t xml:space="preserve"> = 1.0</t>
  </si>
  <si>
    <t xml:space="preserve">COEFFICIENTS</t>
  </si>
  <si>
    <t xml:space="preserve"> = { 0, 1/&lt;this value&gt;, 0, 0 )</t>
  </si>
  <si>
    <t xml:space="preserve">52, 53</t>
  </si>
  <si>
    <t xml:space="preserve">The coefficients for the linear curve that relates total capacity to cfm ratio</t>
  </si>
  <si>
    <t xml:space="preserve">not used</t>
  </si>
  <si>
    <t xml:space="preserve">  cfm ratio is defined as operating cfm/rated cfm.</t>
  </si>
  <si>
    <t xml:space="preserve">  Compressor electric input is not significantly affected by cfm, thus EIR impact = 1/(total capacity impact)</t>
  </si>
  <si>
    <t xml:space="preserve">54 - 56</t>
  </si>
  <si>
    <t xml:space="preserve">The coefficients for the quadratic curve that relates sensible capacity to cfm ratio</t>
  </si>
  <si>
    <t xml:space="preserve">Fan power exponent used to adjust supply fan power for non-rated flow conditions.</t>
  </si>
  <si>
    <r>
      <rPr>
        <sz val="8"/>
        <rFont val="Verdana"/>
        <family val="2"/>
      </rPr>
      <t xml:space="preserve">  Supply fan power calculated as:  Fan power = Rated fan power *(cfm ratio)</t>
    </r>
    <r>
      <rPr>
        <vertAlign val="superscript"/>
        <sz val="8"/>
        <rFont val="Verdana"/>
        <family val="2"/>
      </rPr>
      <t xml:space="preserve">(fan power exponent)</t>
    </r>
  </si>
  <si>
    <t xml:space="preserve">Supply Fan kW Multiplier, based on typical external static pressure and presence of an economizer.</t>
  </si>
  <si>
    <t xml:space="preserve">Mapping of detailed equipment data to efficiency levels in DEER Measures</t>
  </si>
  <si>
    <t xml:space="preserve">Typical DX Equipment by (AC/HP(3/4) * 100) + (SizeCateg(0-2) * 10) + Tier</t>
  </si>
  <si>
    <t xml:space="preserve">Equip ID</t>
  </si>
  <si>
    <t xml:space="preserve">Generic Data Name</t>
  </si>
  <si>
    <t xml:space="preserve">Capacity</t>
  </si>
  <si>
    <t xml:space="preserve">CEE Tier</t>
  </si>
  <si>
    <t xml:space="preserve">Measure Efficiency</t>
  </si>
  <si>
    <t xml:space="preserve">Units</t>
  </si>
  <si>
    <t xml:space="preserve">Notes</t>
  </si>
  <si>
    <t xml:space="preserve">&lt;= 65</t>
  </si>
  <si>
    <t xml:space="preserve">- n/a -</t>
  </si>
  <si>
    <t xml:space="preserve">SEER</t>
  </si>
  <si>
    <t xml:space="preserve">Scale 13 SEER properties down to represent 12 SEER</t>
  </si>
  <si>
    <t xml:space="preserve">65-135</t>
  </si>
  <si>
    <t xml:space="preserve">EER</t>
  </si>
  <si>
    <t xml:space="preserve">Scale 12.5 EER properties down to represent 11.5 EER</t>
  </si>
  <si>
    <t xml:space="preserve">Scale 12.5 EER properties down to represent 12.0 EER</t>
  </si>
  <si>
    <t xml:space="preserve">135-240</t>
  </si>
  <si>
    <t xml:space="preserve">Scale 10.5 EER properties up to represent 10.8 EER</t>
  </si>
  <si>
    <t xml:space="preserve">Scale 12.2 EER properties down to represent 12.0 EER</t>
  </si>
  <si>
    <t xml:space="preserve">;  Indep.</t>
  </si>
  <si>
    <t xml:space="preserve"> Dependents</t>
  </si>
  <si>
    <t xml:space="preserve">;     1</t>
  </si>
  <si>
    <t xml:space="preserve">;  Equip ID</t>
  </si>
  <si>
    <t xml:space="preserve">Tier</t>
  </si>
  <si>
    <t xml:space="preserve">Nom Cap</t>
  </si>
  <si>
    <t xml:space="preserve">Heat Source</t>
  </si>
  <si>
    <t xml:space="preserve">Rated SEER/EER</t>
  </si>
  <si>
    <t xml:space="preserve">Calc EER</t>
  </si>
  <si>
    <t xml:space="preserve">Tot Cap</t>
  </si>
  <si>
    <t xml:space="preserve">Sen/Total</t>
  </si>
  <si>
    <t xml:space="preserve">EIR</t>
  </si>
  <si>
    <t xml:space="preserve">cfm/Btuh</t>
  </si>
  <si>
    <t xml:space="preserve">Fan W/cfm</t>
  </si>
  <si>
    <t xml:space="preserve">CF W/Bth</t>
  </si>
  <si>
    <t xml:space="preserve">Coil-BF</t>
  </si>
  <si>
    <t xml:space="preserve">Crnk/Tot kW</t>
  </si>
  <si>
    <t xml:space="preserve">Crnk Off</t>
  </si>
  <si>
    <t xml:space="preserve">Total Capacity Curve Fit Coefficients</t>
  </si>
  <si>
    <t xml:space="preserve">Sensible Capacity Curve Fit Coefficients</t>
  </si>
  <si>
    <t xml:space="preserve">EIR Curve Fit Coefficients</t>
  </si>
  <si>
    <t xml:space="preserve">Coil-BF Curve Fit Coefficients</t>
  </si>
  <si>
    <t xml:space="preserve">EIR_PLR Curve Fit Coefficients</t>
  </si>
  <si>
    <t xml:space="preserve">CLoss Curve Fit Coefficients</t>
  </si>
  <si>
    <t xml:space="preserve">C_Loss Min, Max</t>
  </si>
  <si>
    <t xml:space="preserve">Cmp Spd</t>
  </si>
  <si>
    <t xml:space="preserve">Low Speed Ratios</t>
  </si>
  <si>
    <t xml:space="preserve">Tot Cap_f(cfm)</t>
  </si>
  <si>
    <t xml:space="preserve">Sen Cap_f(cfm)</t>
  </si>
  <si>
    <t xml:space="preserve">SF Exp</t>
  </si>
  <si>
    <t xml:space="preserve">SF_Mult</t>
  </si>
  <si>
    <t xml:space="preserve">Mfgr</t>
  </si>
  <si>
    <t xml:space="preserve">Model #</t>
  </si>
  <si>
    <t xml:space="preserve">Equip Abbreviation</t>
  </si>
  <si>
    <t xml:space="preserve">Wizard Long Name</t>
  </si>
  <si>
    <t xml:space="preserve">DX Equip Label</t>
  </si>
  <si>
    <t xml:space="preserve">SEER Rated A/C Units - Up to 5 tons, from: "All SEER-Rated Pkg Unit Perf Curves (2008 DEER Rev 2).xls"</t>
  </si>
  <si>
    <t xml:space="preserve">Mfg1</t>
  </si>
  <si>
    <t xml:space="preserve">Mfg3</t>
  </si>
  <si>
    <t xml:space="preserve">Mfg6</t>
  </si>
  <si>
    <t xml:space="preserve">Mfg2</t>
  </si>
  <si>
    <t xml:space="preserve">Mfg5</t>
  </si>
  <si>
    <t xml:space="preserve">Mfg4</t>
  </si>
  <si>
    <t xml:space="preserve">Mult Compressor A/C, 6 - 10 ton Units, from: "All 2 Comp Pkg Unit Perf Curves (2008 DEER Rev 1).xls"</t>
  </si>
  <si>
    <t xml:space="preserve">Dual Compressor A/C, 10 - 20 ton Units, from: "12-20 ton Pkg Unit Perf Curves (2008 DEER).xls"</t>
  </si>
  <si>
    <t xml:space="preserve">; ERROR - No Match Foun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"/>
    <numFmt numFmtId="167" formatCode="#,##0.0"/>
    <numFmt numFmtId="168" formatCode="#,##0.00"/>
    <numFmt numFmtId="169" formatCode="0"/>
    <numFmt numFmtId="170" formatCode="0.00"/>
    <numFmt numFmtId="171" formatCode="0.0000"/>
    <numFmt numFmtId="172" formatCode="0.0000E+00"/>
    <numFmt numFmtId="173" formatCode="0.000"/>
    <numFmt numFmtId="174" formatCode="0.00000"/>
    <numFmt numFmtId="175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Verdan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Verdana"/>
      <family val="2"/>
    </font>
    <font>
      <b val="true"/>
      <sz val="12"/>
      <name val="Verdana"/>
      <family val="2"/>
    </font>
    <font>
      <b val="true"/>
      <sz val="8"/>
      <color rgb="FFFF0000"/>
      <name val="Verdana"/>
      <family val="2"/>
    </font>
    <font>
      <sz val="7"/>
      <name val="Verdana"/>
      <family val="2"/>
    </font>
    <font>
      <i val="true"/>
      <sz val="8"/>
      <name val="Verdana"/>
      <family val="2"/>
    </font>
    <font>
      <sz val="8"/>
      <color rgb="FFFF0000"/>
      <name val="Verdana"/>
      <family val="2"/>
    </font>
    <font>
      <vertAlign val="superscript"/>
      <sz val="8"/>
      <name val="Verdana"/>
      <family val="2"/>
    </font>
    <font>
      <b val="true"/>
      <sz val="10"/>
      <name val="Verdana"/>
      <family val="2"/>
    </font>
    <font>
      <sz val="8"/>
      <color rgb="FF969696"/>
      <name val="Verdana"/>
      <family val="2"/>
    </font>
    <font>
      <sz val="8"/>
      <name val="Arial"/>
      <family val="2"/>
    </font>
    <font>
      <sz val="8"/>
      <color rgb="FF808080"/>
      <name val="Verdana"/>
      <family val="2"/>
    </font>
    <font>
      <b val="true"/>
      <sz val="8"/>
      <color rgb="FF8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>
        <color rgb="FFFF0000"/>
      </left>
      <right style="hair"/>
      <top style="medium">
        <color rgb="FFFF0000"/>
      </top>
      <bottom/>
      <diagonal/>
    </border>
    <border diagonalUp="false" diagonalDown="false">
      <left style="hair"/>
      <right style="hair"/>
      <top style="medium">
        <color rgb="FFFF0000"/>
      </top>
      <bottom/>
      <diagonal/>
    </border>
    <border diagonalUp="false" diagonalDown="false">
      <left style="hair"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>
        <color rgb="FFFF0000"/>
      </right>
      <top/>
      <bottom style="thin"/>
      <diagonal/>
    </border>
    <border diagonalUp="false" diagonalDown="false">
      <left style="medium">
        <color rgb="FFFF0000"/>
      </left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>
        <color rgb="FFFF0000"/>
      </right>
      <top style="thin"/>
      <bottom style="hair"/>
      <diagonal/>
    </border>
    <border diagonalUp="false" diagonalDown="false">
      <left style="medium">
        <color rgb="FFFF000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>
        <color rgb="FFFF0000"/>
      </right>
      <top style="hair"/>
      <bottom style="hair"/>
      <diagonal/>
    </border>
    <border diagonalUp="false" diagonalDown="false">
      <left style="medium">
        <color rgb="FFFF0000"/>
      </left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>
        <color rgb="FFFF0000"/>
      </right>
      <top style="hair"/>
      <bottom/>
      <diagonal/>
    </border>
    <border diagonalUp="false" diagonalDown="false">
      <left style="medium">
        <color rgb="FFFF0000"/>
      </left>
      <right style="hair"/>
      <top style="hair"/>
      <bottom style="medium">
        <color rgb="FFFF0000"/>
      </bottom>
      <diagonal/>
    </border>
    <border diagonalUp="false" diagonalDown="false">
      <left style="hair"/>
      <right style="hair"/>
      <top style="hair"/>
      <bottom style="medium">
        <color rgb="FFFF0000"/>
      </bottom>
      <diagonal/>
    </border>
    <border diagonalUp="false" diagonalDown="false">
      <left style="hair"/>
      <right style="medium">
        <color rgb="FFFF0000"/>
      </right>
      <top style="hair"/>
      <bottom style="medium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7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7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3" borderId="86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3" borderId="8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3" borderId="66" xfId="56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EER-eQ Wizard Tables 06-08-15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7.9921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11" min="3" style="0" width="9.56"/>
    <col collapsed="false" customWidth="true" hidden="false" outlineLevel="0" max="14" min="12" style="0" width="10.41"/>
    <col collapsed="false" customWidth="true" hidden="false" outlineLevel="0" max="15" min="15" style="0" width="7.85"/>
    <col collapsed="false" customWidth="true" hidden="false" outlineLevel="0" max="16" min="16" style="0" width="16.84"/>
    <col collapsed="false" customWidth="true" hidden="false" outlineLevel="0" max="25" min="17" style="0" width="11.28"/>
    <col collapsed="false" customWidth="true" hidden="false" outlineLevel="0" max="26" min="26" style="0" width="16.84"/>
    <col collapsed="false" customWidth="true" hidden="false" outlineLevel="0" max="47" min="27" style="0" width="11.28"/>
    <col collapsed="false" customWidth="true" hidden="false" outlineLevel="0" max="48" min="48" style="0" width="10.41"/>
    <col collapsed="false" customWidth="true" hidden="false" outlineLevel="0" max="49" min="49" style="0" width="11.7"/>
    <col collapsed="false" customWidth="true" hidden="false" outlineLevel="0" max="54" min="50" style="0" width="10.41"/>
    <col collapsed="false" customWidth="true" hidden="false" outlineLevel="0" max="57" min="55" style="0" width="11.28"/>
    <col collapsed="false" customWidth="true" hidden="false" outlineLevel="0" max="59" min="58" style="0" width="10.41"/>
    <col collapsed="false" customWidth="true" hidden="false" outlineLevel="0" max="60" min="60" style="0" width="5.28"/>
    <col collapsed="false" customWidth="true" hidden="false" outlineLevel="0" max="61" min="61" style="0" width="9.56"/>
    <col collapsed="false" customWidth="true" hidden="false" outlineLevel="0" max="62" min="62" style="0" width="17.42"/>
    <col collapsed="false" customWidth="true" hidden="false" outlineLevel="0" max="63" min="63" style="0" width="11.13"/>
    <col collapsed="false" customWidth="true" hidden="false" outlineLevel="0" max="64" min="64" style="0" width="10.41"/>
    <col collapsed="false" customWidth="true" hidden="false" outlineLevel="0" max="65" min="65" style="1" width="5.41"/>
    <col collapsed="false" customWidth="true" hidden="false" outlineLevel="0" max="66" min="66" style="0" width="18.14"/>
    <col collapsed="false" customWidth="true" hidden="false" outlineLevel="0" max="67" min="67" style="0" width="51.56"/>
    <col collapsed="false" customWidth="true" hidden="false" outlineLevel="0" max="68" min="68" style="0" width="40.84"/>
    <col collapsed="false" customWidth="true" hidden="false" outlineLevel="0" max="75" min="69" style="0" width="10.41"/>
    <col collapsed="false" customWidth="true" hidden="false" outlineLevel="0" max="76" min="76" style="0" width="11.7"/>
    <col collapsed="false" customWidth="true" hidden="false" outlineLevel="0" max="77" min="77" style="0" width="10.85"/>
    <col collapsed="false" customWidth="true" hidden="false" outlineLevel="0" max="78" min="78" style="0" width="10.41"/>
    <col collapsed="false" customWidth="true" hidden="false" outlineLevel="0" max="79" min="79" style="0" width="11.42"/>
    <col collapsed="false" customWidth="true" hidden="false" outlineLevel="0" max="80" min="80" style="0" width="2.42"/>
    <col collapsed="false" customWidth="true" hidden="false" outlineLevel="0" max="81" min="81" style="0" width="44.28"/>
    <col collapsed="false" customWidth="true" hidden="false" outlineLevel="0" max="86" min="82" style="0" width="9.56"/>
  </cols>
  <sheetData>
    <row r="1" s="2" customFormat="true" ht="10.5" hidden="false" customHeight="false" outlineLevel="0" collapsed="false">
      <c r="A1" s="2" t="s">
        <v>0</v>
      </c>
    </row>
    <row r="2" s="2" customFormat="true" ht="10.5" hidden="false" customHeight="false" outlineLevel="0" collapsed="false">
      <c r="A2" s="3" t="s">
        <v>1</v>
      </c>
    </row>
    <row r="3" s="2" customFormat="true" ht="10.5" hidden="false" customHeight="false" outlineLevel="0" collapsed="false">
      <c r="A3" s="3" t="s">
        <v>2</v>
      </c>
    </row>
    <row r="4" s="2" customFormat="true" ht="10.5" hidden="false" customHeight="false" outlineLevel="0" collapsed="false">
      <c r="A4" s="2" t="s">
        <v>0</v>
      </c>
    </row>
    <row r="5" s="2" customFormat="true" ht="10.5" hidden="false" customHeight="false" outlineLevel="0" collapsed="false">
      <c r="A5" s="2" t="s">
        <v>3</v>
      </c>
    </row>
    <row r="6" s="2" customFormat="true" ht="15" hidden="false" customHeight="false" outlineLevel="0" collapsed="false">
      <c r="A6" s="2" t="s">
        <v>3</v>
      </c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</row>
    <row r="7" s="2" customFormat="true" ht="10.5" hidden="false" customHeight="false" outlineLevel="0" collapsed="false">
      <c r="A7" s="2" t="s">
        <v>3</v>
      </c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s="2" customFormat="true" ht="10.5" hidden="false" customHeight="false" outlineLevel="0" collapsed="false">
      <c r="A8" s="2" t="s">
        <v>3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9" s="2" customFormat="true" ht="10.5" hidden="false" customHeight="false" outlineLevel="0" collapsed="false">
      <c r="A9" s="2" t="s">
        <v>3</v>
      </c>
      <c r="C9" s="5"/>
      <c r="D9" s="5"/>
      <c r="E9" s="5"/>
      <c r="F9" s="5"/>
      <c r="G9" s="5"/>
      <c r="H9" s="5"/>
      <c r="I9" s="5"/>
      <c r="J9" s="5"/>
      <c r="K9" s="6"/>
      <c r="L9" s="6"/>
      <c r="M9" s="7"/>
      <c r="N9" s="8"/>
      <c r="O9" s="6"/>
      <c r="P9" s="6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</row>
    <row r="10" s="2" customFormat="true" ht="10.5" hidden="false" customHeight="false" outlineLevel="0" collapsed="false">
      <c r="A10" s="2" t="s">
        <v>3</v>
      </c>
      <c r="C10" s="5"/>
      <c r="D10" s="5"/>
      <c r="E10" s="5"/>
      <c r="F10" s="5"/>
      <c r="G10" s="5"/>
      <c r="H10" s="5"/>
      <c r="I10" s="5"/>
      <c r="J10" s="5"/>
      <c r="K10" s="6"/>
      <c r="L10" s="6"/>
      <c r="M10" s="9"/>
      <c r="N10" s="7"/>
      <c r="O10" s="6"/>
      <c r="P10" s="6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</row>
    <row r="11" s="2" customFormat="true" ht="10.5" hidden="false" customHeight="false" outlineLevel="0" collapsed="false">
      <c r="A11" s="2" t="s">
        <v>3</v>
      </c>
      <c r="C11" s="5" t="s">
        <v>7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</row>
    <row r="12" s="2" customFormat="true" ht="10.5" hidden="false" customHeight="false" outlineLevel="0" collapsed="false">
      <c r="A12" s="2" t="s">
        <v>3</v>
      </c>
      <c r="B12" s="5"/>
      <c r="C12" s="10" t="s">
        <v>8</v>
      </c>
      <c r="D12" s="5"/>
      <c r="E12" s="5"/>
      <c r="F12" s="5"/>
      <c r="G12" s="5"/>
      <c r="H12" s="5"/>
      <c r="I12" s="5"/>
      <c r="J12" s="5"/>
      <c r="K12" s="11"/>
      <c r="L12" s="11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</row>
    <row r="13" s="2" customFormat="true" ht="10.5" hidden="false" customHeight="false" outlineLevel="0" collapsed="false">
      <c r="A13" s="2" t="s">
        <v>3</v>
      </c>
      <c r="C13" s="12" t="s">
        <v>9</v>
      </c>
      <c r="D13" s="5" t="s">
        <v>10</v>
      </c>
      <c r="E13" s="5"/>
      <c r="F13" s="5"/>
      <c r="G13" s="5"/>
      <c r="H13" s="5"/>
      <c r="I13" s="5"/>
      <c r="J13" s="5"/>
      <c r="K13" s="13"/>
      <c r="L13" s="13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</row>
    <row r="14" s="2" customFormat="true" ht="10.5" hidden="false" customHeight="false" outlineLevel="0" collapsed="false">
      <c r="A14" s="2" t="s">
        <v>3</v>
      </c>
      <c r="C14" s="12" t="n">
        <v>1</v>
      </c>
      <c r="D14" s="5" t="s">
        <v>11</v>
      </c>
      <c r="E14" s="5"/>
      <c r="F14" s="5"/>
      <c r="G14" s="5"/>
      <c r="H14" s="5"/>
      <c r="I14" s="5"/>
      <c r="J14" s="5"/>
      <c r="K14" s="13"/>
      <c r="L14" s="13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</row>
    <row r="15" s="2" customFormat="true" ht="10.5" hidden="false" customHeight="false" outlineLevel="0" collapsed="false">
      <c r="A15" s="2" t="s">
        <v>3</v>
      </c>
      <c r="C15" s="12" t="n">
        <v>2</v>
      </c>
      <c r="D15" s="5" t="s">
        <v>12</v>
      </c>
      <c r="E15" s="5"/>
      <c r="F15" s="5"/>
      <c r="G15" s="5"/>
      <c r="H15" s="5"/>
      <c r="I15" s="5"/>
      <c r="J15" s="5"/>
      <c r="K15" s="13"/>
      <c r="L15" s="13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</row>
    <row r="16" s="2" customFormat="true" ht="10.5" hidden="false" customHeight="false" outlineLevel="0" collapsed="false">
      <c r="A16" s="2" t="s">
        <v>3</v>
      </c>
      <c r="C16" s="12" t="n">
        <v>3</v>
      </c>
      <c r="D16" s="5" t="s">
        <v>13</v>
      </c>
      <c r="E16" s="5"/>
      <c r="F16" s="5"/>
      <c r="G16" s="5"/>
      <c r="H16" s="5"/>
      <c r="I16" s="5"/>
      <c r="J16" s="5"/>
      <c r="K16" s="13"/>
      <c r="L16" s="13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</row>
    <row r="17" s="2" customFormat="true" ht="10.5" hidden="false" customHeight="false" outlineLevel="0" collapsed="false">
      <c r="A17" s="2" t="s">
        <v>3</v>
      </c>
      <c r="C17" s="12"/>
      <c r="D17" s="14" t="s">
        <v>14</v>
      </c>
      <c r="E17" s="15"/>
      <c r="F17" s="5"/>
      <c r="G17" s="5"/>
      <c r="H17" s="5"/>
      <c r="I17" s="5"/>
      <c r="J17" s="5"/>
      <c r="K17" s="13"/>
      <c r="L17" s="13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</row>
    <row r="18" s="2" customFormat="true" ht="10.5" hidden="false" customHeight="false" outlineLevel="0" collapsed="false">
      <c r="A18" s="2" t="s">
        <v>3</v>
      </c>
      <c r="C18" s="12"/>
      <c r="D18" s="16" t="s">
        <v>15</v>
      </c>
      <c r="E18" s="17" t="n">
        <v>0</v>
      </c>
      <c r="F18" s="5"/>
      <c r="G18" s="5"/>
      <c r="H18" s="5"/>
      <c r="I18" s="5"/>
      <c r="J18" s="5"/>
      <c r="K18" s="13"/>
      <c r="L18" s="13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</row>
    <row r="19" s="2" customFormat="true" ht="10.5" hidden="false" customHeight="false" outlineLevel="0" collapsed="false">
      <c r="A19" s="2" t="s">
        <v>3</v>
      </c>
      <c r="C19" s="12"/>
      <c r="D19" s="18" t="s">
        <v>16</v>
      </c>
      <c r="E19" s="19" t="n">
        <v>1</v>
      </c>
      <c r="F19" s="5"/>
      <c r="G19" s="5"/>
      <c r="H19" s="5"/>
      <c r="I19" s="5"/>
      <c r="J19" s="5"/>
      <c r="K19" s="13"/>
      <c r="L19" s="13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</row>
    <row r="20" s="2" customFormat="true" ht="10.5" hidden="false" customHeight="false" outlineLevel="0" collapsed="false">
      <c r="A20" s="2" t="s">
        <v>3</v>
      </c>
      <c r="C20" s="12"/>
      <c r="D20" s="20" t="s">
        <v>17</v>
      </c>
      <c r="E20" s="21" t="n">
        <v>2</v>
      </c>
      <c r="F20" s="5"/>
      <c r="G20" s="5"/>
      <c r="H20" s="5"/>
      <c r="I20" s="5"/>
      <c r="J20" s="5"/>
      <c r="K20" s="13"/>
      <c r="L20" s="13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</row>
    <row r="21" s="2" customFormat="true" ht="10.5" hidden="false" customHeight="false" outlineLevel="0" collapsed="false">
      <c r="A21" s="2" t="s">
        <v>3</v>
      </c>
      <c r="B21" s="22"/>
      <c r="C21" s="12" t="n">
        <v>4</v>
      </c>
      <c r="D21" s="5" t="s">
        <v>18</v>
      </c>
      <c r="E21" s="5"/>
      <c r="F21" s="5"/>
      <c r="G21" s="5"/>
      <c r="H21" s="5"/>
      <c r="I21" s="5"/>
      <c r="J21" s="5"/>
      <c r="K21" s="5"/>
      <c r="L21" s="5"/>
      <c r="M21" s="5"/>
      <c r="N21" s="7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</row>
    <row r="22" s="2" customFormat="true" ht="10.5" hidden="false" customHeight="false" outlineLevel="0" collapsed="false">
      <c r="A22" s="2" t="s">
        <v>3</v>
      </c>
      <c r="B22" s="22"/>
      <c r="C22" s="12" t="n">
        <v>5</v>
      </c>
      <c r="D22" s="5" t="s">
        <v>19</v>
      </c>
      <c r="E22" s="5"/>
      <c r="F22" s="5"/>
      <c r="G22" s="5"/>
      <c r="H22" s="5"/>
      <c r="I22" s="5"/>
      <c r="J22" s="5"/>
      <c r="K22" s="5"/>
      <c r="L22" s="5"/>
      <c r="M22" s="5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</row>
    <row r="23" s="2" customFormat="true" ht="10.5" hidden="false" customHeight="false" outlineLevel="0" collapsed="false">
      <c r="A23" s="2" t="s">
        <v>3</v>
      </c>
      <c r="B23" s="22"/>
      <c r="C23" s="12" t="n">
        <v>6</v>
      </c>
      <c r="D23" s="5" t="s">
        <v>20</v>
      </c>
      <c r="E23" s="5"/>
      <c r="F23" s="5"/>
      <c r="G23" s="5"/>
      <c r="H23" s="5"/>
      <c r="I23" s="5"/>
      <c r="J23" s="5"/>
      <c r="K23" s="5"/>
      <c r="L23" s="5"/>
      <c r="M23" s="5"/>
      <c r="N23" s="7"/>
      <c r="O23" s="6"/>
      <c r="P23" s="6"/>
      <c r="Q23" s="8"/>
      <c r="R23" s="8"/>
      <c r="S23" s="8"/>
      <c r="T23" s="7"/>
      <c r="U23" s="7"/>
      <c r="V23" s="7"/>
      <c r="W23" s="7"/>
      <c r="X23" s="7"/>
      <c r="Y23" s="7"/>
      <c r="Z23" s="7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5"/>
      <c r="AN23" s="5"/>
      <c r="AO23" s="5"/>
      <c r="AP23" s="5"/>
      <c r="AQ23" s="5"/>
      <c r="AR23" s="5"/>
    </row>
    <row r="24" s="2" customFormat="true" ht="10.5" hidden="false" customHeight="false" outlineLevel="0" collapsed="false">
      <c r="A24" s="2" t="s">
        <v>3</v>
      </c>
      <c r="B24" s="22"/>
      <c r="C24" s="23" t="s">
        <v>2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5"/>
      <c r="AN24" s="5"/>
      <c r="AO24" s="5"/>
      <c r="AP24" s="5"/>
      <c r="AQ24" s="5"/>
      <c r="AR24" s="5"/>
    </row>
    <row r="25" s="2" customFormat="true" ht="10.5" hidden="false" customHeight="false" outlineLevel="0" collapsed="false">
      <c r="A25" s="2" t="s">
        <v>3</v>
      </c>
      <c r="B25" s="22"/>
      <c r="C25" s="24" t="n">
        <v>7</v>
      </c>
      <c r="D25" s="25" t="s">
        <v>22</v>
      </c>
      <c r="E25" s="25"/>
      <c r="F25" s="25"/>
      <c r="G25" s="25"/>
      <c r="H25" s="25"/>
      <c r="I25" s="25"/>
      <c r="J25" s="25"/>
      <c r="K25" s="25"/>
      <c r="L25" s="25"/>
      <c r="M25" s="25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5"/>
      <c r="AN25" s="5"/>
      <c r="AO25" s="5"/>
      <c r="AP25" s="5"/>
      <c r="AQ25" s="5"/>
      <c r="AR25" s="5"/>
    </row>
    <row r="26" s="2" customFormat="true" ht="10.5" hidden="false" customHeight="false" outlineLevel="0" collapsed="false">
      <c r="A26" s="2" t="s">
        <v>3</v>
      </c>
      <c r="B26" s="22"/>
      <c r="C26" s="24"/>
      <c r="D26" s="25" t="s">
        <v>23</v>
      </c>
      <c r="E26" s="25"/>
      <c r="F26" s="25"/>
      <c r="G26" s="25"/>
      <c r="H26" s="25"/>
      <c r="I26" s="25"/>
      <c r="J26" s="25"/>
      <c r="K26" s="25"/>
      <c r="L26" s="25"/>
      <c r="M26" s="25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5"/>
      <c r="AN26" s="5"/>
      <c r="AO26" s="5"/>
      <c r="AP26" s="5"/>
      <c r="AQ26" s="5"/>
      <c r="AR26" s="5"/>
    </row>
    <row r="27" s="2" customFormat="true" ht="10.5" hidden="false" customHeight="false" outlineLevel="0" collapsed="false">
      <c r="A27" s="2" t="s">
        <v>3</v>
      </c>
      <c r="B27" s="22"/>
      <c r="C27" s="24"/>
      <c r="D27" s="25" t="s">
        <v>24</v>
      </c>
      <c r="E27" s="25"/>
      <c r="F27" s="25"/>
      <c r="G27" s="25"/>
      <c r="H27" s="25"/>
      <c r="I27" s="25"/>
      <c r="J27" s="25"/>
      <c r="K27" s="25"/>
      <c r="L27" s="25"/>
      <c r="M27" s="25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5"/>
      <c r="AN27" s="5"/>
      <c r="AO27" s="5"/>
      <c r="AP27" s="5"/>
      <c r="AQ27" s="5"/>
      <c r="AR27" s="5"/>
    </row>
    <row r="28" s="2" customFormat="true" ht="10.5" hidden="false" customHeight="false" outlineLevel="0" collapsed="false">
      <c r="A28" s="2" t="s">
        <v>3</v>
      </c>
      <c r="B28" s="22"/>
      <c r="C28" s="24"/>
      <c r="D28" s="25"/>
      <c r="E28" s="25" t="s">
        <v>25</v>
      </c>
      <c r="F28" s="25"/>
      <c r="G28" s="25"/>
      <c r="H28" s="25"/>
      <c r="I28" s="25"/>
      <c r="J28" s="25"/>
      <c r="K28" s="25"/>
      <c r="L28" s="25"/>
      <c r="M28" s="25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5"/>
      <c r="AN28" s="5"/>
      <c r="AO28" s="5"/>
      <c r="AP28" s="5"/>
      <c r="AQ28" s="5"/>
      <c r="AR28" s="5"/>
    </row>
    <row r="29" s="2" customFormat="true" ht="10.5" hidden="false" customHeight="false" outlineLevel="0" collapsed="false">
      <c r="A29" s="2" t="s">
        <v>3</v>
      </c>
      <c r="B29" s="22"/>
      <c r="C29" s="24"/>
      <c r="D29" s="25"/>
      <c r="E29" s="25" t="s">
        <v>26</v>
      </c>
      <c r="F29" s="25"/>
      <c r="G29" s="25"/>
      <c r="H29" s="25"/>
      <c r="I29" s="25"/>
      <c r="J29" s="25"/>
      <c r="K29" s="25"/>
      <c r="L29" s="25"/>
      <c r="M29" s="25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5"/>
      <c r="AN29" s="5"/>
      <c r="AO29" s="5"/>
      <c r="AP29" s="5"/>
      <c r="AQ29" s="5"/>
      <c r="AR29" s="5"/>
    </row>
    <row r="30" s="2" customFormat="true" ht="10.5" hidden="false" customHeight="false" outlineLevel="0" collapsed="false">
      <c r="A30" s="2" t="s">
        <v>3</v>
      </c>
      <c r="B30" s="22"/>
      <c r="C30" s="24" t="n">
        <v>8</v>
      </c>
      <c r="D30" s="25" t="s">
        <v>27</v>
      </c>
      <c r="E30" s="25"/>
      <c r="F30" s="25"/>
      <c r="G30" s="25"/>
      <c r="H30" s="25"/>
      <c r="I30" s="25"/>
      <c r="J30" s="25"/>
      <c r="K30" s="25"/>
      <c r="L30" s="25"/>
      <c r="M30" s="25"/>
      <c r="N30" s="7"/>
      <c r="O30" s="7"/>
      <c r="P30" s="7"/>
      <c r="Q30" s="7"/>
      <c r="R30" s="7"/>
      <c r="S30" s="26"/>
      <c r="T30" s="7"/>
      <c r="U30" s="7"/>
      <c r="V30" s="7"/>
      <c r="W30" s="7"/>
      <c r="X30" s="7"/>
      <c r="Y30" s="7"/>
      <c r="Z30" s="7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5"/>
      <c r="AN30" s="5"/>
      <c r="AO30" s="5"/>
      <c r="AP30" s="5"/>
      <c r="AQ30" s="5"/>
      <c r="AR30" s="5"/>
    </row>
    <row r="31" s="2" customFormat="true" ht="10.5" hidden="false" customHeight="false" outlineLevel="0" collapsed="false">
      <c r="A31" s="2" t="s">
        <v>3</v>
      </c>
      <c r="B31" s="22"/>
      <c r="C31" s="24" t="n">
        <v>9</v>
      </c>
      <c r="D31" s="25" t="s">
        <v>28</v>
      </c>
      <c r="E31" s="25"/>
      <c r="F31" s="25"/>
      <c r="G31" s="25"/>
      <c r="H31" s="25"/>
      <c r="I31" s="25"/>
      <c r="J31" s="25"/>
      <c r="K31" s="25"/>
      <c r="L31" s="25"/>
      <c r="M31" s="25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5"/>
      <c r="AN31" s="5"/>
      <c r="AO31" s="5"/>
      <c r="AP31" s="5"/>
      <c r="AQ31" s="5"/>
      <c r="AR31" s="5"/>
    </row>
    <row r="32" s="2" customFormat="true" ht="10.5" hidden="false" customHeight="false" outlineLevel="0" collapsed="false">
      <c r="A32" s="2" t="s">
        <v>3</v>
      </c>
      <c r="B32" s="22"/>
      <c r="C32" s="24"/>
      <c r="D32" s="25"/>
      <c r="E32" s="25" t="s">
        <v>29</v>
      </c>
      <c r="F32" s="25"/>
      <c r="G32" s="25"/>
      <c r="H32" s="25"/>
      <c r="I32" s="25"/>
      <c r="J32" s="25"/>
      <c r="K32" s="25"/>
      <c r="L32" s="25"/>
      <c r="M32" s="25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5"/>
      <c r="AN32" s="5"/>
      <c r="AO32" s="5"/>
      <c r="AP32" s="5"/>
      <c r="AQ32" s="5"/>
      <c r="AR32" s="5"/>
    </row>
    <row r="33" s="2" customFormat="true" ht="10.5" hidden="false" customHeight="false" outlineLevel="0" collapsed="false">
      <c r="A33" s="2" t="s">
        <v>3</v>
      </c>
      <c r="B33" s="22"/>
      <c r="C33" s="24" t="n">
        <v>10</v>
      </c>
      <c r="D33" s="25" t="s">
        <v>30</v>
      </c>
      <c r="E33" s="25"/>
      <c r="F33" s="25"/>
      <c r="G33" s="25"/>
      <c r="H33" s="25"/>
      <c r="I33" s="25"/>
      <c r="J33" s="25"/>
      <c r="K33" s="25"/>
      <c r="L33" s="25"/>
      <c r="M33" s="25"/>
      <c r="N33" s="7"/>
      <c r="O33" s="7"/>
      <c r="P33" s="7"/>
      <c r="Q33" s="7"/>
      <c r="R33" s="7"/>
      <c r="S33" s="8"/>
      <c r="T33" s="7"/>
      <c r="U33" s="7"/>
      <c r="V33" s="7"/>
      <c r="W33" s="7"/>
      <c r="X33" s="7"/>
      <c r="Y33" s="7"/>
      <c r="Z33" s="7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5"/>
      <c r="AN33" s="5"/>
      <c r="AO33" s="5"/>
      <c r="AP33" s="5"/>
      <c r="AQ33" s="5"/>
      <c r="AR33" s="5"/>
    </row>
    <row r="34" s="2" customFormat="true" ht="10.5" hidden="false" customHeight="false" outlineLevel="0" collapsed="false">
      <c r="A34" s="2" t="s">
        <v>3</v>
      </c>
      <c r="B34" s="22"/>
      <c r="C34" s="24"/>
      <c r="D34" s="25"/>
      <c r="E34" s="25" t="s">
        <v>31</v>
      </c>
      <c r="F34" s="25"/>
      <c r="G34" s="25"/>
      <c r="H34" s="25"/>
      <c r="I34" s="25"/>
      <c r="J34" s="25"/>
      <c r="K34" s="25"/>
      <c r="L34" s="25"/>
      <c r="M34" s="25"/>
      <c r="N34" s="7"/>
      <c r="O34" s="7"/>
      <c r="P34" s="7"/>
      <c r="Q34" s="7"/>
      <c r="R34" s="7"/>
      <c r="S34" s="8"/>
      <c r="T34" s="7"/>
      <c r="U34" s="7"/>
      <c r="V34" s="7"/>
      <c r="W34" s="7"/>
      <c r="X34" s="7"/>
      <c r="Y34" s="7"/>
      <c r="Z34" s="7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5"/>
      <c r="AN34" s="5"/>
      <c r="AO34" s="5"/>
      <c r="AP34" s="5"/>
      <c r="AQ34" s="5"/>
      <c r="AR34" s="5"/>
    </row>
    <row r="35" s="2" customFormat="true" ht="10.5" hidden="false" customHeight="false" outlineLevel="0" collapsed="false">
      <c r="A35" s="2" t="s">
        <v>3</v>
      </c>
      <c r="B35" s="22"/>
      <c r="C35" s="24"/>
      <c r="D35" s="25"/>
      <c r="E35" s="25" t="s">
        <v>32</v>
      </c>
      <c r="F35" s="25"/>
      <c r="G35" s="25"/>
      <c r="H35" s="25"/>
      <c r="I35" s="25"/>
      <c r="J35" s="25"/>
      <c r="K35" s="25"/>
      <c r="L35" s="25"/>
      <c r="M35" s="25"/>
      <c r="N35" s="7"/>
      <c r="O35" s="7"/>
      <c r="P35" s="7"/>
      <c r="Q35" s="7"/>
      <c r="R35" s="7"/>
      <c r="S35" s="8"/>
      <c r="T35" s="7"/>
      <c r="U35" s="7"/>
      <c r="V35" s="7"/>
      <c r="W35" s="7"/>
      <c r="X35" s="7"/>
      <c r="Y35" s="7"/>
      <c r="Z35" s="7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5"/>
      <c r="AN35" s="5"/>
      <c r="AO35" s="5"/>
      <c r="AP35" s="5"/>
      <c r="AQ35" s="5"/>
      <c r="AR35" s="5"/>
    </row>
    <row r="36" s="2" customFormat="true" ht="10.5" hidden="false" customHeight="false" outlineLevel="0" collapsed="false">
      <c r="A36" s="2" t="s">
        <v>3</v>
      </c>
      <c r="B36" s="22"/>
      <c r="C36" s="24" t="n">
        <v>11</v>
      </c>
      <c r="D36" s="25" t="s">
        <v>33</v>
      </c>
      <c r="E36" s="25"/>
      <c r="F36" s="25"/>
      <c r="G36" s="25"/>
      <c r="H36" s="25"/>
      <c r="I36" s="25"/>
      <c r="J36" s="25"/>
      <c r="K36" s="25"/>
      <c r="L36" s="25"/>
      <c r="M36" s="27"/>
      <c r="N36" s="7"/>
      <c r="O36" s="7"/>
      <c r="P36" s="7"/>
      <c r="Q36" s="7"/>
      <c r="R36" s="7"/>
      <c r="S36" s="28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5"/>
      <c r="AN36" s="5"/>
      <c r="AO36" s="5"/>
      <c r="AP36" s="5"/>
      <c r="AQ36" s="5"/>
      <c r="AR36" s="5"/>
    </row>
    <row r="37" s="2" customFormat="true" ht="10.5" hidden="false" customHeight="false" outlineLevel="0" collapsed="false">
      <c r="A37" s="2" t="s">
        <v>3</v>
      </c>
      <c r="B37" s="22"/>
      <c r="C37" s="24" t="n">
        <v>12</v>
      </c>
      <c r="D37" s="25" t="s">
        <v>34</v>
      </c>
      <c r="E37" s="25"/>
      <c r="F37" s="25"/>
      <c r="G37" s="25"/>
      <c r="H37" s="25"/>
      <c r="I37" s="25"/>
      <c r="J37" s="25"/>
      <c r="K37" s="25"/>
      <c r="L37" s="25"/>
      <c r="M37" s="25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6"/>
      <c r="AF37" s="6"/>
      <c r="AG37" s="6"/>
      <c r="AH37" s="6"/>
      <c r="AI37" s="6"/>
      <c r="AJ37" s="6"/>
      <c r="AK37" s="6"/>
      <c r="AL37" s="6"/>
      <c r="AM37" s="5"/>
      <c r="AN37" s="5"/>
      <c r="AO37" s="5"/>
      <c r="AP37" s="5"/>
      <c r="AQ37" s="5"/>
      <c r="AR37" s="5"/>
    </row>
    <row r="38" s="2" customFormat="true" ht="10.5" hidden="false" customHeight="false" outlineLevel="0" collapsed="false">
      <c r="A38" s="2" t="s">
        <v>3</v>
      </c>
      <c r="B38" s="22"/>
      <c r="C38" s="24" t="n">
        <v>13</v>
      </c>
      <c r="D38" s="25" t="s">
        <v>35</v>
      </c>
      <c r="E38" s="25"/>
      <c r="F38" s="25"/>
      <c r="G38" s="25"/>
      <c r="H38" s="25"/>
      <c r="I38" s="25"/>
      <c r="J38" s="25"/>
      <c r="K38" s="25"/>
      <c r="L38" s="25"/>
      <c r="M38" s="25"/>
      <c r="N38" s="7"/>
      <c r="O38" s="7"/>
      <c r="P38" s="7"/>
      <c r="Q38" s="7"/>
      <c r="R38" s="7"/>
      <c r="S38" s="8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6"/>
      <c r="AF38" s="6"/>
      <c r="AG38" s="6"/>
      <c r="AH38" s="6"/>
      <c r="AI38" s="6"/>
      <c r="AJ38" s="6"/>
      <c r="AK38" s="6"/>
      <c r="AL38" s="6"/>
      <c r="AM38" s="5"/>
      <c r="AN38" s="5"/>
      <c r="AO38" s="5"/>
      <c r="AP38" s="5"/>
      <c r="AQ38" s="5"/>
      <c r="AR38" s="5"/>
    </row>
    <row r="39" s="2" customFormat="true" ht="10.5" hidden="false" customHeight="false" outlineLevel="0" collapsed="false">
      <c r="A39" s="2" t="s">
        <v>3</v>
      </c>
      <c r="B39" s="22"/>
      <c r="C39" s="24"/>
      <c r="D39" s="25"/>
      <c r="E39" s="25" t="s">
        <v>36</v>
      </c>
      <c r="F39" s="25"/>
      <c r="G39" s="25"/>
      <c r="H39" s="25"/>
      <c r="I39" s="25"/>
      <c r="J39" s="25"/>
      <c r="K39" s="25"/>
      <c r="L39" s="25"/>
      <c r="M39" s="25"/>
      <c r="N39" s="7"/>
      <c r="O39" s="7"/>
      <c r="P39" s="7"/>
      <c r="Q39" s="7"/>
      <c r="R39" s="7"/>
      <c r="S39" s="8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6"/>
      <c r="AF39" s="6"/>
      <c r="AG39" s="6"/>
      <c r="AH39" s="6"/>
      <c r="AI39" s="6"/>
      <c r="AJ39" s="6"/>
      <c r="AK39" s="6"/>
      <c r="AL39" s="6"/>
      <c r="AM39" s="5"/>
      <c r="AN39" s="5"/>
      <c r="AO39" s="5"/>
      <c r="AP39" s="5"/>
      <c r="AQ39" s="5"/>
      <c r="AR39" s="5"/>
    </row>
    <row r="40" s="2" customFormat="true" ht="11.25" hidden="false" customHeight="false" outlineLevel="0" collapsed="false">
      <c r="A40" s="2" t="s">
        <v>3</v>
      </c>
      <c r="B40" s="22"/>
      <c r="C40" s="24" t="n">
        <v>14</v>
      </c>
      <c r="D40" s="25" t="s">
        <v>37</v>
      </c>
      <c r="E40" s="25"/>
      <c r="F40" s="25"/>
      <c r="G40" s="25"/>
      <c r="H40" s="25"/>
      <c r="I40" s="25"/>
      <c r="J40" s="25"/>
      <c r="K40" s="25"/>
      <c r="L40" s="25"/>
      <c r="M40" s="25"/>
      <c r="N40" s="29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7"/>
      <c r="AA40" s="7"/>
      <c r="AB40" s="7"/>
      <c r="AC40" s="7"/>
      <c r="AD40" s="7"/>
      <c r="AE40" s="6"/>
      <c r="AF40" s="6"/>
      <c r="AG40" s="6"/>
      <c r="AH40" s="6"/>
      <c r="AI40" s="6"/>
      <c r="AJ40" s="6"/>
      <c r="AK40" s="6"/>
      <c r="AL40" s="6"/>
      <c r="AM40" s="5"/>
      <c r="AN40" s="5"/>
      <c r="AO40" s="5"/>
      <c r="AP40" s="5"/>
      <c r="AQ40" s="5"/>
      <c r="AR40" s="5"/>
    </row>
    <row r="41" s="22" customFormat="true" ht="10.5" hidden="false" customHeight="false" outlineLevel="0" collapsed="false">
      <c r="A41" s="2" t="s">
        <v>3</v>
      </c>
      <c r="C41" s="24" t="s">
        <v>38</v>
      </c>
      <c r="D41" s="25" t="s">
        <v>39</v>
      </c>
      <c r="E41" s="25"/>
      <c r="F41" s="25"/>
      <c r="G41" s="25"/>
      <c r="H41" s="25"/>
      <c r="I41" s="25"/>
      <c r="J41" s="25"/>
      <c r="K41" s="25"/>
      <c r="L41" s="25"/>
      <c r="M41" s="25"/>
      <c r="N41" s="7"/>
      <c r="O41" s="7"/>
      <c r="P41" s="30" t="s">
        <v>40</v>
      </c>
      <c r="Q41" s="31"/>
      <c r="R41" s="32"/>
      <c r="S41" s="32"/>
      <c r="T41" s="33"/>
      <c r="U41" s="7"/>
      <c r="V41" s="7"/>
      <c r="W41" s="7"/>
      <c r="X41" s="7"/>
      <c r="Y41" s="7"/>
      <c r="Z41" s="7"/>
      <c r="AA41" s="7"/>
      <c r="AB41" s="7"/>
      <c r="AC41" s="7"/>
      <c r="AD41" s="7"/>
      <c r="AE41" s="6"/>
      <c r="AF41" s="6"/>
      <c r="AG41" s="6"/>
      <c r="AH41" s="6"/>
      <c r="AI41" s="6"/>
      <c r="AJ41" s="6"/>
      <c r="AK41" s="6"/>
      <c r="AL41" s="6"/>
      <c r="AM41" s="5"/>
      <c r="AN41" s="5"/>
      <c r="AO41" s="5"/>
      <c r="AP41" s="5"/>
      <c r="AQ41" s="5"/>
      <c r="AR41" s="5"/>
    </row>
    <row r="42" s="22" customFormat="true" ht="10.5" hidden="false" customHeight="false" outlineLevel="0" collapsed="false">
      <c r="A42" s="2" t="s">
        <v>3</v>
      </c>
      <c r="C42" s="24"/>
      <c r="D42" s="25"/>
      <c r="E42" s="25" t="s">
        <v>41</v>
      </c>
      <c r="F42" s="25"/>
      <c r="G42" s="25"/>
      <c r="H42" s="25"/>
      <c r="I42" s="25"/>
      <c r="J42" s="25"/>
      <c r="K42" s="25"/>
      <c r="L42" s="25"/>
      <c r="M42" s="25"/>
      <c r="N42" s="7"/>
      <c r="O42" s="7"/>
      <c r="P42" s="34" t="s">
        <v>42</v>
      </c>
      <c r="Q42" s="35"/>
      <c r="R42" s="36"/>
      <c r="S42" s="36"/>
      <c r="T42" s="3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6"/>
      <c r="AF42" s="6"/>
      <c r="AG42" s="6"/>
      <c r="AH42" s="6"/>
      <c r="AI42" s="6"/>
      <c r="AJ42" s="6"/>
      <c r="AK42" s="6"/>
      <c r="AL42" s="6"/>
      <c r="AM42" s="5"/>
      <c r="AN42" s="5"/>
      <c r="AO42" s="5"/>
      <c r="AP42" s="5"/>
      <c r="AQ42" s="5"/>
      <c r="AR42" s="5"/>
    </row>
    <row r="43" s="2" customFormat="true" ht="10.5" hidden="false" customHeight="false" outlineLevel="0" collapsed="false">
      <c r="A43" s="2" t="s">
        <v>3</v>
      </c>
      <c r="B43" s="22"/>
      <c r="C43" s="24" t="s">
        <v>43</v>
      </c>
      <c r="D43" s="25" t="s">
        <v>44</v>
      </c>
      <c r="E43" s="25"/>
      <c r="F43" s="25"/>
      <c r="G43" s="25"/>
      <c r="H43" s="25"/>
      <c r="I43" s="25"/>
      <c r="J43" s="25"/>
      <c r="K43" s="25"/>
      <c r="L43" s="25"/>
      <c r="M43" s="25"/>
      <c r="N43" s="7"/>
      <c r="O43" s="7"/>
      <c r="P43" s="34"/>
      <c r="Q43" s="35"/>
      <c r="R43" s="36"/>
      <c r="S43" s="36"/>
      <c r="T43" s="3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6"/>
      <c r="AF43" s="6"/>
      <c r="AG43" s="6"/>
      <c r="AH43" s="6"/>
      <c r="AI43" s="6"/>
      <c r="AJ43" s="6"/>
      <c r="AK43" s="6"/>
      <c r="AL43" s="6"/>
      <c r="AM43" s="5"/>
      <c r="AN43" s="5"/>
      <c r="AO43" s="5"/>
      <c r="AP43" s="5"/>
      <c r="AQ43" s="5"/>
      <c r="AR43" s="5"/>
    </row>
    <row r="44" s="2" customFormat="true" ht="10.5" hidden="false" customHeight="false" outlineLevel="0" collapsed="false">
      <c r="A44" s="2" t="s">
        <v>3</v>
      </c>
      <c r="B44" s="22"/>
      <c r="C44" s="24"/>
      <c r="D44" s="25"/>
      <c r="E44" s="25" t="s">
        <v>41</v>
      </c>
      <c r="F44" s="25"/>
      <c r="G44" s="25"/>
      <c r="H44" s="25"/>
      <c r="I44" s="25"/>
      <c r="J44" s="25"/>
      <c r="K44" s="25"/>
      <c r="L44" s="25"/>
      <c r="M44" s="25"/>
      <c r="N44" s="7"/>
      <c r="O44" s="7"/>
      <c r="P44" s="38" t="s">
        <v>45</v>
      </c>
      <c r="Q44" s="39" t="s">
        <v>46</v>
      </c>
      <c r="R44" s="39" t="s">
        <v>47</v>
      </c>
      <c r="S44" s="39" t="s">
        <v>48</v>
      </c>
      <c r="T44" s="40" t="s">
        <v>49</v>
      </c>
      <c r="U44" s="7"/>
      <c r="V44" s="7"/>
      <c r="W44" s="7"/>
      <c r="X44" s="7"/>
      <c r="Y44" s="7"/>
      <c r="Z44" s="7"/>
      <c r="AA44" s="7"/>
      <c r="AB44" s="7"/>
      <c r="AC44" s="7"/>
      <c r="AD44" s="7"/>
      <c r="AE44" s="6"/>
      <c r="AF44" s="6"/>
      <c r="AG44" s="6"/>
      <c r="AH44" s="6"/>
      <c r="AI44" s="6"/>
      <c r="AJ44" s="6"/>
      <c r="AK44" s="6"/>
      <c r="AL44" s="6"/>
      <c r="AM44" s="5"/>
      <c r="AN44" s="5"/>
      <c r="AO44" s="5"/>
      <c r="AP44" s="5"/>
      <c r="AQ44" s="5"/>
      <c r="AR44" s="5"/>
    </row>
    <row r="45" s="2" customFormat="true" ht="10.5" hidden="false" customHeight="false" outlineLevel="0" collapsed="false">
      <c r="A45" s="2" t="s">
        <v>3</v>
      </c>
      <c r="B45" s="22"/>
      <c r="C45" s="24" t="s">
        <v>50</v>
      </c>
      <c r="D45" s="25" t="s">
        <v>51</v>
      </c>
      <c r="E45" s="25"/>
      <c r="F45" s="25"/>
      <c r="G45" s="25"/>
      <c r="H45" s="25"/>
      <c r="I45" s="25"/>
      <c r="J45" s="25"/>
      <c r="K45" s="25"/>
      <c r="L45" s="25"/>
      <c r="M45" s="25"/>
      <c r="N45" s="7"/>
      <c r="O45" s="7"/>
      <c r="P45" s="41" t="s">
        <v>52</v>
      </c>
      <c r="Q45" s="42" t="n">
        <v>55</v>
      </c>
      <c r="R45" s="42" t="n">
        <v>70</v>
      </c>
      <c r="S45" s="42" t="n">
        <v>55</v>
      </c>
      <c r="T45" s="43" t="n">
        <v>120</v>
      </c>
      <c r="U45" s="7"/>
      <c r="V45" s="7"/>
      <c r="W45" s="7"/>
      <c r="X45" s="7"/>
      <c r="Y45" s="7"/>
      <c r="Z45" s="7"/>
      <c r="AA45" s="7"/>
      <c r="AB45" s="7"/>
      <c r="AC45" s="7"/>
      <c r="AD45" s="7"/>
      <c r="AE45" s="6"/>
      <c r="AF45" s="6"/>
      <c r="AG45" s="6"/>
      <c r="AH45" s="6"/>
      <c r="AI45" s="6"/>
      <c r="AJ45" s="6"/>
      <c r="AK45" s="6"/>
      <c r="AL45" s="6"/>
      <c r="AM45" s="5"/>
      <c r="AN45" s="5"/>
      <c r="AO45" s="5"/>
      <c r="AP45" s="5"/>
      <c r="AQ45" s="5"/>
      <c r="AR45" s="5"/>
    </row>
    <row r="46" s="2" customFormat="true" ht="10.5" hidden="false" customHeight="false" outlineLevel="0" collapsed="false">
      <c r="A46" s="2" t="s">
        <v>3</v>
      </c>
      <c r="B46" s="22"/>
      <c r="C46" s="24"/>
      <c r="D46" s="25"/>
      <c r="E46" s="25" t="s">
        <v>41</v>
      </c>
      <c r="F46" s="25"/>
      <c r="G46" s="25"/>
      <c r="H46" s="25"/>
      <c r="I46" s="25"/>
      <c r="J46" s="25"/>
      <c r="K46" s="25"/>
      <c r="L46" s="25"/>
      <c r="M46" s="25"/>
      <c r="N46" s="7"/>
      <c r="O46" s="7"/>
      <c r="P46" s="44" t="s">
        <v>53</v>
      </c>
      <c r="Q46" s="45" t="n">
        <v>55</v>
      </c>
      <c r="R46" s="45" t="n">
        <v>70</v>
      </c>
      <c r="S46" s="45" t="n">
        <v>55</v>
      </c>
      <c r="T46" s="46" t="n">
        <v>120</v>
      </c>
      <c r="U46" s="7"/>
      <c r="V46" s="7"/>
      <c r="W46" s="7"/>
      <c r="X46" s="7"/>
      <c r="Y46" s="7"/>
      <c r="Z46" s="7"/>
      <c r="AA46" s="7"/>
      <c r="AB46" s="7"/>
      <c r="AC46" s="7"/>
      <c r="AD46" s="7"/>
      <c r="AE46" s="6"/>
      <c r="AF46" s="6"/>
      <c r="AG46" s="6"/>
      <c r="AH46" s="6"/>
      <c r="AI46" s="6"/>
      <c r="AJ46" s="6"/>
      <c r="AK46" s="6"/>
      <c r="AL46" s="6"/>
      <c r="AM46" s="5"/>
      <c r="AN46" s="5"/>
      <c r="AO46" s="5"/>
      <c r="AP46" s="5"/>
      <c r="AQ46" s="5"/>
      <c r="AR46" s="5"/>
    </row>
    <row r="47" s="2" customFormat="true" ht="10.5" hidden="false" customHeight="false" outlineLevel="0" collapsed="false">
      <c r="A47" s="2" t="s">
        <v>3</v>
      </c>
      <c r="B47" s="22"/>
      <c r="C47" s="24" t="s">
        <v>54</v>
      </c>
      <c r="D47" s="25" t="s">
        <v>55</v>
      </c>
      <c r="E47" s="25"/>
      <c r="F47" s="25"/>
      <c r="G47" s="25"/>
      <c r="H47" s="25"/>
      <c r="I47" s="25"/>
      <c r="J47" s="25"/>
      <c r="K47" s="25"/>
      <c r="L47" s="25"/>
      <c r="M47" s="25"/>
      <c r="N47" s="7"/>
      <c r="O47" s="7"/>
      <c r="P47" s="44" t="s">
        <v>56</v>
      </c>
      <c r="Q47" s="45" t="n">
        <v>55</v>
      </c>
      <c r="R47" s="45" t="n">
        <v>70</v>
      </c>
      <c r="S47" s="45" t="n">
        <v>55</v>
      </c>
      <c r="T47" s="46" t="n">
        <v>120</v>
      </c>
      <c r="U47" s="7"/>
      <c r="V47" s="7"/>
      <c r="W47" s="7"/>
      <c r="X47" s="7"/>
      <c r="Y47" s="7"/>
      <c r="Z47" s="6"/>
      <c r="AA47" s="47"/>
      <c r="AB47" s="47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5"/>
      <c r="AN47" s="5"/>
      <c r="AO47" s="5"/>
      <c r="AP47" s="5"/>
      <c r="AQ47" s="5"/>
      <c r="AR47" s="5"/>
    </row>
    <row r="48" s="2" customFormat="true" ht="10.5" hidden="false" customHeight="false" outlineLevel="0" collapsed="false">
      <c r="A48" s="2" t="s">
        <v>3</v>
      </c>
      <c r="B48" s="22"/>
      <c r="C48" s="24"/>
      <c r="D48" s="25"/>
      <c r="E48" s="25" t="s">
        <v>41</v>
      </c>
      <c r="F48" s="25"/>
      <c r="G48" s="25"/>
      <c r="H48" s="25"/>
      <c r="I48" s="25"/>
      <c r="J48" s="25"/>
      <c r="K48" s="25"/>
      <c r="L48" s="25"/>
      <c r="M48" s="25"/>
      <c r="N48" s="7"/>
      <c r="O48" s="7"/>
      <c r="P48" s="44" t="s">
        <v>57</v>
      </c>
      <c r="Q48" s="45" t="n">
        <v>55</v>
      </c>
      <c r="R48" s="45" t="n">
        <v>70</v>
      </c>
      <c r="S48" s="45" t="n">
        <v>55</v>
      </c>
      <c r="T48" s="46" t="n">
        <v>120</v>
      </c>
      <c r="U48" s="7"/>
      <c r="V48" s="7"/>
      <c r="W48" s="7"/>
      <c r="X48" s="7"/>
      <c r="Y48" s="7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5"/>
      <c r="AN48" s="5"/>
      <c r="AO48" s="5"/>
      <c r="AP48" s="5"/>
      <c r="AQ48" s="5"/>
      <c r="AR48" s="5"/>
    </row>
    <row r="49" s="2" customFormat="true" ht="10.5" hidden="false" customHeight="false" outlineLevel="0" collapsed="false">
      <c r="A49" s="2" t="s">
        <v>3</v>
      </c>
      <c r="B49" s="22"/>
      <c r="C49" s="48"/>
      <c r="D49" s="49"/>
      <c r="E49" s="25" t="s">
        <v>58</v>
      </c>
      <c r="F49" s="25"/>
      <c r="G49" s="25"/>
      <c r="H49" s="25"/>
      <c r="I49" s="25"/>
      <c r="J49" s="25"/>
      <c r="K49" s="25"/>
      <c r="L49" s="25"/>
      <c r="M49" s="25"/>
      <c r="N49" s="6"/>
      <c r="O49" s="6"/>
      <c r="P49" s="44" t="s">
        <v>59</v>
      </c>
      <c r="Q49" s="45" t="n">
        <v>0</v>
      </c>
      <c r="R49" s="45" t="n">
        <v>1.1</v>
      </c>
      <c r="S49" s="50"/>
      <c r="T49" s="51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5"/>
      <c r="AN49" s="5"/>
      <c r="AO49" s="5"/>
      <c r="AP49" s="5"/>
      <c r="AQ49" s="5"/>
      <c r="AR49" s="5"/>
    </row>
    <row r="50" s="2" customFormat="true" ht="10.5" hidden="false" customHeight="false" outlineLevel="0" collapsed="false">
      <c r="A50" s="2" t="s">
        <v>3</v>
      </c>
      <c r="B50" s="22"/>
      <c r="C50" s="48"/>
      <c r="D50" s="49"/>
      <c r="E50" s="25" t="s">
        <v>60</v>
      </c>
      <c r="F50" s="25"/>
      <c r="G50" s="25"/>
      <c r="H50" s="25"/>
      <c r="I50" s="25"/>
      <c r="J50" s="25"/>
      <c r="K50" s="25"/>
      <c r="L50" s="25"/>
      <c r="M50" s="25"/>
      <c r="N50" s="6"/>
      <c r="O50" s="6"/>
      <c r="P50" s="52" t="s">
        <v>61</v>
      </c>
      <c r="Q50" s="53" t="n">
        <v>0</v>
      </c>
      <c r="R50" s="53" t="n">
        <v>1.1</v>
      </c>
      <c r="S50" s="54"/>
      <c r="T50" s="55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5"/>
      <c r="AN50" s="5"/>
      <c r="AO50" s="5"/>
      <c r="AP50" s="5"/>
      <c r="AQ50" s="5"/>
      <c r="AR50" s="5"/>
    </row>
    <row r="51" s="2" customFormat="true" ht="11.25" hidden="false" customHeight="false" outlineLevel="0" collapsed="false">
      <c r="A51" s="2" t="s">
        <v>3</v>
      </c>
      <c r="B51" s="22"/>
      <c r="C51" s="24" t="s">
        <v>62</v>
      </c>
      <c r="D51" s="25" t="s">
        <v>63</v>
      </c>
      <c r="E51" s="25"/>
      <c r="F51" s="25"/>
      <c r="G51" s="25"/>
      <c r="H51" s="25"/>
      <c r="I51" s="25"/>
      <c r="J51" s="25"/>
      <c r="K51" s="25"/>
      <c r="L51" s="25"/>
      <c r="M51" s="25"/>
      <c r="N51" s="7"/>
      <c r="O51" s="7"/>
      <c r="P51" s="56" t="s">
        <v>64</v>
      </c>
      <c r="Q51" s="57" t="n">
        <v>0</v>
      </c>
      <c r="R51" s="57" t="n">
        <v>5</v>
      </c>
      <c r="S51" s="57" t="n">
        <v>0</v>
      </c>
      <c r="T51" s="58" t="n">
        <v>200</v>
      </c>
      <c r="U51" s="7"/>
      <c r="V51" s="7"/>
      <c r="W51" s="7"/>
      <c r="X51" s="7"/>
      <c r="Y51" s="7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5"/>
      <c r="AN51" s="5"/>
      <c r="AO51" s="5"/>
      <c r="AP51" s="5"/>
      <c r="AQ51" s="5"/>
      <c r="AR51" s="5"/>
    </row>
    <row r="52" s="2" customFormat="true" ht="10.5" hidden="false" customHeight="false" outlineLevel="0" collapsed="false">
      <c r="A52" s="2" t="s">
        <v>3</v>
      </c>
      <c r="B52" s="22"/>
      <c r="C52" s="24"/>
      <c r="D52" s="25"/>
      <c r="E52" s="25" t="s">
        <v>65</v>
      </c>
      <c r="F52" s="25"/>
      <c r="G52" s="25"/>
      <c r="H52" s="25"/>
      <c r="I52" s="25"/>
      <c r="J52" s="25"/>
      <c r="K52" s="25"/>
      <c r="L52" s="25"/>
      <c r="M52" s="25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5"/>
      <c r="AN52" s="5"/>
      <c r="AO52" s="5"/>
      <c r="AP52" s="5"/>
      <c r="AQ52" s="5"/>
      <c r="AR52" s="5"/>
    </row>
    <row r="53" s="2" customFormat="true" ht="10.5" hidden="false" customHeight="false" outlineLevel="0" collapsed="false">
      <c r="A53" s="2" t="s">
        <v>3</v>
      </c>
      <c r="B53" s="22"/>
      <c r="C53" s="24" t="s">
        <v>66</v>
      </c>
      <c r="D53" s="25" t="s">
        <v>67</v>
      </c>
      <c r="E53" s="25"/>
      <c r="F53" s="25"/>
      <c r="G53" s="25"/>
      <c r="H53" s="25"/>
      <c r="I53" s="25"/>
      <c r="J53" s="25"/>
      <c r="K53" s="25"/>
      <c r="L53" s="25"/>
      <c r="M53" s="25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59"/>
      <c r="AD53" s="6"/>
      <c r="AE53" s="6"/>
      <c r="AF53" s="6"/>
      <c r="AG53" s="6"/>
      <c r="AH53" s="6"/>
      <c r="AI53" s="6"/>
      <c r="AJ53" s="6"/>
      <c r="AK53" s="6"/>
      <c r="AL53" s="6"/>
      <c r="AM53" s="5"/>
      <c r="AN53" s="5"/>
      <c r="AO53" s="5"/>
      <c r="AP53" s="5"/>
      <c r="AQ53" s="5"/>
      <c r="AR53" s="5"/>
    </row>
    <row r="54" s="2" customFormat="true" ht="10.5" hidden="false" customHeight="false" outlineLevel="0" collapsed="false">
      <c r="A54" s="2" t="s">
        <v>3</v>
      </c>
      <c r="B54" s="22"/>
      <c r="C54" s="24"/>
      <c r="D54" s="25"/>
      <c r="E54" s="25" t="s">
        <v>65</v>
      </c>
      <c r="F54" s="25"/>
      <c r="G54" s="25"/>
      <c r="H54" s="25"/>
      <c r="I54" s="25"/>
      <c r="J54" s="25"/>
      <c r="K54" s="25"/>
      <c r="L54" s="25"/>
      <c r="M54" s="25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59"/>
      <c r="AD54" s="6"/>
      <c r="AE54" s="6"/>
      <c r="AF54" s="6"/>
      <c r="AG54" s="6"/>
      <c r="AH54" s="6"/>
      <c r="AI54" s="6"/>
      <c r="AJ54" s="6"/>
      <c r="AK54" s="6"/>
      <c r="AL54" s="6"/>
      <c r="AM54" s="5"/>
      <c r="AN54" s="5"/>
      <c r="AO54" s="5"/>
      <c r="AP54" s="5"/>
      <c r="AQ54" s="5"/>
      <c r="AR54" s="5"/>
    </row>
    <row r="55" s="2" customFormat="true" ht="10.5" hidden="false" customHeight="false" outlineLevel="0" collapsed="false">
      <c r="A55" s="2" t="s">
        <v>3</v>
      </c>
      <c r="B55" s="22"/>
      <c r="C55" s="24" t="n">
        <v>47</v>
      </c>
      <c r="D55" s="25" t="s">
        <v>68</v>
      </c>
      <c r="E55" s="25"/>
      <c r="F55" s="25"/>
      <c r="G55" s="25"/>
      <c r="H55" s="25"/>
      <c r="I55" s="25"/>
      <c r="J55" s="25"/>
      <c r="K55" s="25"/>
      <c r="L55" s="25"/>
      <c r="M55" s="27"/>
      <c r="N55" s="7"/>
      <c r="O55" s="7"/>
      <c r="P55" s="7"/>
      <c r="Q55" s="6"/>
      <c r="R55" s="6"/>
      <c r="S55" s="6"/>
      <c r="T55" s="6"/>
      <c r="U55" s="6"/>
      <c r="V55" s="6"/>
      <c r="W55" s="6"/>
      <c r="X55" s="6"/>
      <c r="Y55" s="6"/>
      <c r="Z55" s="7"/>
      <c r="AA55" s="7"/>
      <c r="AB55" s="7"/>
      <c r="AC55" s="59"/>
      <c r="AD55" s="6"/>
      <c r="AE55" s="6"/>
      <c r="AF55" s="6"/>
      <c r="AG55" s="6"/>
      <c r="AH55" s="6"/>
      <c r="AI55" s="6"/>
      <c r="AJ55" s="6"/>
      <c r="AK55" s="6"/>
      <c r="AL55" s="6"/>
      <c r="AM55" s="5"/>
      <c r="AN55" s="5"/>
      <c r="AO55" s="5"/>
      <c r="AP55" s="5"/>
      <c r="AQ55" s="5"/>
      <c r="AR55" s="5"/>
    </row>
    <row r="56" s="2" customFormat="true" ht="10.5" hidden="false" customHeight="false" outlineLevel="0" collapsed="false">
      <c r="A56" s="2" t="s">
        <v>3</v>
      </c>
      <c r="B56" s="22"/>
      <c r="C56" s="24" t="n">
        <v>48</v>
      </c>
      <c r="D56" s="25" t="s">
        <v>69</v>
      </c>
      <c r="E56" s="25"/>
      <c r="F56" s="25"/>
      <c r="G56" s="25"/>
      <c r="H56" s="25"/>
      <c r="I56" s="25"/>
      <c r="J56" s="25"/>
      <c r="K56" s="25"/>
      <c r="L56" s="25"/>
      <c r="M56" s="27"/>
      <c r="N56" s="7"/>
      <c r="O56" s="7"/>
      <c r="P56" s="7"/>
      <c r="Q56" s="6"/>
      <c r="R56" s="6"/>
      <c r="S56" s="6"/>
      <c r="T56" s="6"/>
      <c r="U56" s="6"/>
      <c r="V56" s="6"/>
      <c r="W56" s="6"/>
      <c r="X56" s="6"/>
      <c r="Y56" s="6"/>
      <c r="Z56" s="7"/>
      <c r="AA56" s="7"/>
      <c r="AB56" s="7"/>
      <c r="AC56" s="59"/>
      <c r="AD56" s="6"/>
      <c r="AE56" s="6"/>
      <c r="AF56" s="6"/>
      <c r="AG56" s="6"/>
      <c r="AH56" s="6"/>
      <c r="AI56" s="6"/>
      <c r="AJ56" s="6"/>
      <c r="AK56" s="6"/>
      <c r="AL56" s="6"/>
      <c r="AM56" s="5"/>
      <c r="AN56" s="5"/>
      <c r="AO56" s="5"/>
      <c r="AP56" s="5"/>
      <c r="AQ56" s="5"/>
      <c r="AR56" s="5"/>
    </row>
    <row r="57" s="2" customFormat="true" ht="10.5" hidden="false" customHeight="false" outlineLevel="0" collapsed="false">
      <c r="A57" s="2" t="s">
        <v>3</v>
      </c>
      <c r="B57" s="60"/>
      <c r="C57" s="24" t="n">
        <v>49</v>
      </c>
      <c r="D57" s="25" t="s">
        <v>70</v>
      </c>
      <c r="E57" s="25"/>
      <c r="F57" s="25"/>
      <c r="G57" s="25"/>
      <c r="H57" s="25"/>
      <c r="I57" s="25"/>
      <c r="J57" s="25"/>
      <c r="K57" s="25"/>
      <c r="L57" s="25"/>
      <c r="M57" s="25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59"/>
      <c r="AB57" s="7"/>
      <c r="AC57" s="59"/>
      <c r="AD57" s="6"/>
      <c r="AE57" s="6"/>
      <c r="AF57" s="6"/>
      <c r="AG57" s="6"/>
      <c r="AH57" s="6"/>
      <c r="AI57" s="6"/>
      <c r="AJ57" s="6"/>
      <c r="AK57" s="6"/>
      <c r="AL57" s="6"/>
      <c r="AM57" s="5"/>
      <c r="AN57" s="5"/>
      <c r="AO57" s="5"/>
      <c r="AP57" s="5"/>
      <c r="AQ57" s="5"/>
      <c r="AR57" s="5"/>
    </row>
    <row r="58" s="2" customFormat="true" ht="10.5" hidden="false" customHeight="false" outlineLevel="0" collapsed="false">
      <c r="A58" s="2" t="s">
        <v>3</v>
      </c>
      <c r="B58" s="61"/>
      <c r="C58" s="24"/>
      <c r="D58" s="22"/>
      <c r="E58" s="25" t="s">
        <v>71</v>
      </c>
      <c r="F58" s="25"/>
      <c r="G58" s="25"/>
      <c r="H58" s="25"/>
      <c r="I58" s="25"/>
      <c r="J58" s="25"/>
      <c r="K58" s="25"/>
      <c r="L58" s="25"/>
      <c r="M58" s="25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7"/>
      <c r="AA58" s="59"/>
      <c r="AB58" s="7"/>
      <c r="AC58" s="59"/>
      <c r="AD58" s="6"/>
      <c r="AE58" s="6"/>
      <c r="AF58" s="6"/>
      <c r="AG58" s="6"/>
      <c r="AH58" s="6"/>
      <c r="AI58" s="6"/>
      <c r="AJ58" s="6"/>
      <c r="AK58" s="6"/>
      <c r="AL58" s="6"/>
      <c r="AM58" s="5"/>
      <c r="AN58" s="5"/>
      <c r="AO58" s="5"/>
      <c r="AP58" s="5"/>
      <c r="AQ58" s="5"/>
      <c r="AR58" s="5"/>
    </row>
    <row r="59" s="2" customFormat="true" ht="10.5" hidden="false" customHeight="false" outlineLevel="0" collapsed="false">
      <c r="A59" s="2" t="s">
        <v>3</v>
      </c>
      <c r="B59" s="61"/>
      <c r="C59" s="24"/>
      <c r="D59" s="22"/>
      <c r="E59" s="25" t="s">
        <v>72</v>
      </c>
      <c r="F59" s="25"/>
      <c r="G59" s="25"/>
      <c r="H59" s="25"/>
      <c r="I59" s="25"/>
      <c r="J59" s="25"/>
      <c r="K59" s="25"/>
      <c r="L59" s="25"/>
      <c r="M59" s="25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7"/>
      <c r="AA59" s="59"/>
      <c r="AB59" s="7"/>
      <c r="AC59" s="59"/>
      <c r="AD59" s="6"/>
      <c r="AE59" s="6"/>
      <c r="AF59" s="6"/>
      <c r="AG59" s="6"/>
      <c r="AH59" s="6"/>
      <c r="AI59" s="6"/>
      <c r="AJ59" s="6"/>
      <c r="AK59" s="6"/>
      <c r="AL59" s="6"/>
      <c r="AM59" s="5"/>
      <c r="AN59" s="5"/>
      <c r="AO59" s="5"/>
      <c r="AP59" s="5"/>
      <c r="AQ59" s="5"/>
      <c r="AR59" s="5"/>
    </row>
    <row r="60" s="2" customFormat="true" ht="10.5" hidden="false" customHeight="false" outlineLevel="0" collapsed="false">
      <c r="A60" s="2" t="s">
        <v>3</v>
      </c>
      <c r="B60" s="61"/>
      <c r="C60" s="24" t="n">
        <v>50</v>
      </c>
      <c r="D60" s="22" t="s">
        <v>73</v>
      </c>
      <c r="E60" s="25"/>
      <c r="F60" s="25"/>
      <c r="G60" s="25"/>
      <c r="H60" s="25"/>
      <c r="I60" s="25"/>
      <c r="J60" s="25"/>
      <c r="K60" s="25"/>
      <c r="L60" s="25"/>
      <c r="M60" s="25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59"/>
      <c r="AB60" s="7"/>
      <c r="AC60" s="59"/>
      <c r="AD60" s="6"/>
      <c r="AE60" s="6"/>
      <c r="AF60" s="6"/>
      <c r="AG60" s="28"/>
      <c r="AH60" s="6"/>
      <c r="AI60" s="6"/>
      <c r="AJ60" s="6"/>
      <c r="AK60" s="6"/>
      <c r="AL60" s="6"/>
      <c r="AM60" s="5"/>
      <c r="AN60" s="5"/>
      <c r="AO60" s="5"/>
      <c r="AP60" s="5"/>
      <c r="AQ60" s="5"/>
      <c r="AR60" s="5"/>
    </row>
    <row r="61" s="2" customFormat="true" ht="10.5" hidden="false" customHeight="false" outlineLevel="0" collapsed="false">
      <c r="A61" s="2" t="s">
        <v>3</v>
      </c>
      <c r="B61" s="61"/>
      <c r="C61" s="24"/>
      <c r="D61" s="22"/>
      <c r="E61" s="25" t="s">
        <v>74</v>
      </c>
      <c r="F61" s="25"/>
      <c r="G61" s="25"/>
      <c r="H61" s="25"/>
      <c r="I61" s="25"/>
      <c r="J61" s="25"/>
      <c r="K61" s="25"/>
      <c r="L61" s="25"/>
      <c r="M61" s="25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59"/>
      <c r="AB61" s="7"/>
      <c r="AC61" s="59"/>
      <c r="AD61" s="6"/>
      <c r="AE61" s="6"/>
      <c r="AF61" s="6"/>
      <c r="AG61" s="28"/>
      <c r="AH61" s="6"/>
      <c r="AI61" s="6"/>
      <c r="AJ61" s="6"/>
      <c r="AK61" s="6"/>
      <c r="AL61" s="6"/>
      <c r="AM61" s="5"/>
      <c r="AN61" s="5"/>
      <c r="AO61" s="5"/>
      <c r="AP61" s="5"/>
      <c r="AQ61" s="5"/>
      <c r="AR61" s="5"/>
    </row>
    <row r="62" s="2" customFormat="true" ht="10.5" hidden="false" customHeight="false" outlineLevel="0" collapsed="false">
      <c r="A62" s="2" t="s">
        <v>3</v>
      </c>
      <c r="B62" s="61"/>
      <c r="C62" s="24" t="n">
        <v>51</v>
      </c>
      <c r="D62" s="22" t="s">
        <v>75</v>
      </c>
      <c r="E62" s="25"/>
      <c r="F62" s="25"/>
      <c r="G62" s="25"/>
      <c r="H62" s="25"/>
      <c r="I62" s="25"/>
      <c r="J62" s="25"/>
      <c r="K62" s="25"/>
      <c r="L62" s="25"/>
      <c r="M62" s="25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59"/>
      <c r="AB62" s="7"/>
      <c r="AC62" s="59"/>
      <c r="AD62" s="6"/>
      <c r="AE62" s="6"/>
      <c r="AF62" s="6"/>
      <c r="AG62" s="28"/>
      <c r="AH62" s="6"/>
      <c r="AI62" s="6"/>
      <c r="AJ62" s="6"/>
      <c r="AK62" s="6"/>
      <c r="AL62" s="6"/>
      <c r="AM62" s="5"/>
      <c r="AN62" s="5"/>
      <c r="AO62" s="5"/>
      <c r="AP62" s="5"/>
      <c r="AQ62" s="5"/>
      <c r="AR62" s="5"/>
    </row>
    <row r="63" s="2" customFormat="true" ht="10.5" hidden="false" customHeight="false" outlineLevel="0" collapsed="false">
      <c r="A63" s="2" t="s">
        <v>3</v>
      </c>
      <c r="B63" s="61"/>
      <c r="C63" s="24"/>
      <c r="D63" s="22"/>
      <c r="E63" s="25" t="s">
        <v>76</v>
      </c>
      <c r="F63" s="25"/>
      <c r="G63" s="25"/>
      <c r="H63" s="25"/>
      <c r="I63" s="25"/>
      <c r="J63" s="25"/>
      <c r="K63" s="25"/>
      <c r="L63" s="25"/>
      <c r="M63" s="25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59"/>
      <c r="AB63" s="7"/>
      <c r="AC63" s="59"/>
      <c r="AD63" s="6"/>
      <c r="AE63" s="6"/>
      <c r="AF63" s="6"/>
      <c r="AG63" s="6"/>
      <c r="AH63" s="6"/>
      <c r="AI63" s="6"/>
      <c r="AJ63" s="6"/>
      <c r="AK63" s="6"/>
      <c r="AL63" s="6"/>
      <c r="AM63" s="5"/>
      <c r="AN63" s="5"/>
      <c r="AO63" s="5"/>
      <c r="AP63" s="5"/>
      <c r="AQ63" s="5"/>
      <c r="AR63" s="5"/>
    </row>
    <row r="64" s="2" customFormat="true" ht="10.5" hidden="false" customHeight="false" outlineLevel="0" collapsed="false">
      <c r="A64" s="2" t="s">
        <v>3</v>
      </c>
      <c r="B64" s="61"/>
      <c r="C64" s="24"/>
      <c r="D64" s="22"/>
      <c r="E64" s="25" t="s">
        <v>77</v>
      </c>
      <c r="F64" s="25"/>
      <c r="G64" s="25"/>
      <c r="H64" s="25"/>
      <c r="I64" s="25"/>
      <c r="J64" s="25"/>
      <c r="K64" s="25"/>
      <c r="L64" s="25"/>
      <c r="M64" s="25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59"/>
      <c r="AB64" s="7"/>
      <c r="AC64" s="59"/>
      <c r="AD64" s="6"/>
      <c r="AE64" s="6"/>
      <c r="AF64" s="6"/>
      <c r="AG64" s="6"/>
      <c r="AH64" s="6"/>
      <c r="AI64" s="6"/>
      <c r="AJ64" s="6"/>
      <c r="AK64" s="6"/>
      <c r="AL64" s="6"/>
      <c r="AM64" s="5"/>
      <c r="AN64" s="5"/>
      <c r="AO64" s="5"/>
      <c r="AP64" s="5"/>
      <c r="AQ64" s="5"/>
      <c r="AR64" s="5"/>
    </row>
    <row r="65" s="2" customFormat="true" ht="10.5" hidden="false" customHeight="false" outlineLevel="0" collapsed="false">
      <c r="A65" s="2" t="s">
        <v>3</v>
      </c>
      <c r="B65" s="61"/>
      <c r="C65" s="24"/>
      <c r="D65" s="22"/>
      <c r="E65" s="7" t="s">
        <v>78</v>
      </c>
      <c r="F65" s="7"/>
      <c r="G65" s="7"/>
      <c r="H65" s="7"/>
      <c r="I65" s="25"/>
      <c r="J65" s="25"/>
      <c r="K65" s="25"/>
      <c r="L65" s="25"/>
      <c r="M65" s="25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6"/>
      <c r="AA65" s="62"/>
      <c r="AB65" s="62"/>
      <c r="AC65" s="62"/>
      <c r="AD65" s="62"/>
      <c r="AE65" s="6"/>
      <c r="AF65" s="6"/>
      <c r="AG65" s="6"/>
      <c r="AH65" s="6"/>
      <c r="AI65" s="6"/>
      <c r="AJ65" s="6"/>
      <c r="AK65" s="6"/>
      <c r="AL65" s="6"/>
      <c r="AM65" s="5"/>
      <c r="AN65" s="5"/>
      <c r="AO65" s="5"/>
      <c r="AP65" s="5"/>
      <c r="AQ65" s="5"/>
      <c r="AR65" s="5"/>
    </row>
    <row r="66" s="2" customFormat="true" ht="10.5" hidden="false" customHeight="false" outlineLevel="0" collapsed="false">
      <c r="A66" s="2" t="s">
        <v>3</v>
      </c>
      <c r="B66" s="61"/>
      <c r="C66" s="24"/>
      <c r="D66" s="22"/>
      <c r="E66" s="7"/>
      <c r="F66" s="7"/>
      <c r="G66" s="9" t="s">
        <v>79</v>
      </c>
      <c r="H66" s="7" t="s">
        <v>80</v>
      </c>
      <c r="I66" s="25"/>
      <c r="J66" s="25"/>
      <c r="K66" s="25"/>
      <c r="L66" s="25"/>
      <c r="M66" s="25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6"/>
      <c r="AA66" s="47"/>
      <c r="AB66" s="47"/>
      <c r="AC66" s="47"/>
      <c r="AD66" s="47"/>
      <c r="AE66" s="6"/>
      <c r="AF66" s="6"/>
      <c r="AG66" s="6"/>
      <c r="AH66" s="6"/>
      <c r="AI66" s="6"/>
      <c r="AJ66" s="6"/>
      <c r="AK66" s="6"/>
      <c r="AL66" s="6"/>
      <c r="AM66" s="5"/>
      <c r="AN66" s="5"/>
      <c r="AO66" s="5"/>
      <c r="AP66" s="5"/>
      <c r="AQ66" s="5"/>
      <c r="AR66" s="5"/>
    </row>
    <row r="67" s="2" customFormat="true" ht="10.5" hidden="false" customHeight="false" outlineLevel="0" collapsed="false">
      <c r="A67" s="2" t="s">
        <v>3</v>
      </c>
      <c r="B67" s="61"/>
      <c r="C67" s="24"/>
      <c r="D67" s="22"/>
      <c r="E67" s="7"/>
      <c r="F67" s="7"/>
      <c r="G67" s="9" t="s">
        <v>81</v>
      </c>
      <c r="H67" s="7" t="s">
        <v>82</v>
      </c>
      <c r="I67" s="25"/>
      <c r="J67" s="25"/>
      <c r="K67" s="25"/>
      <c r="L67" s="25"/>
      <c r="M67" s="25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5"/>
      <c r="AN67" s="5"/>
      <c r="AO67" s="5"/>
      <c r="AP67" s="5"/>
      <c r="AQ67" s="5"/>
      <c r="AR67" s="5"/>
    </row>
    <row r="68" s="2" customFormat="true" ht="10.5" hidden="false" customHeight="false" outlineLevel="0" collapsed="false">
      <c r="A68" s="2" t="s">
        <v>3</v>
      </c>
      <c r="B68" s="61"/>
      <c r="C68" s="24"/>
      <c r="D68" s="22"/>
      <c r="E68" s="7"/>
      <c r="F68" s="7"/>
      <c r="G68" s="9" t="s">
        <v>83</v>
      </c>
      <c r="H68" s="7" t="s">
        <v>84</v>
      </c>
      <c r="I68" s="25"/>
      <c r="J68" s="25"/>
      <c r="K68" s="25"/>
      <c r="L68" s="25"/>
      <c r="M68" s="25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5"/>
      <c r="AN68" s="5"/>
      <c r="AO68" s="5"/>
      <c r="AP68" s="5"/>
      <c r="AQ68" s="5"/>
      <c r="AR68" s="5"/>
    </row>
    <row r="69" s="2" customFormat="true" ht="10.5" hidden="false" customHeight="false" outlineLevel="0" collapsed="false">
      <c r="A69" s="2" t="s">
        <v>3</v>
      </c>
      <c r="B69" s="61"/>
      <c r="C69" s="24"/>
      <c r="D69" s="22"/>
      <c r="E69" s="7"/>
      <c r="F69" s="7"/>
      <c r="G69" s="9" t="s">
        <v>85</v>
      </c>
      <c r="H69" s="7" t="s">
        <v>86</v>
      </c>
      <c r="I69" s="25"/>
      <c r="J69" s="25"/>
      <c r="K69" s="25"/>
      <c r="L69" s="25"/>
      <c r="M69" s="25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5"/>
      <c r="AN69" s="5"/>
      <c r="AO69" s="5"/>
      <c r="AP69" s="5"/>
      <c r="AQ69" s="5"/>
      <c r="AR69" s="5"/>
    </row>
    <row r="70" s="2" customFormat="true" ht="10.5" hidden="false" customHeight="false" outlineLevel="0" collapsed="false">
      <c r="A70" s="2" t="s">
        <v>3</v>
      </c>
      <c r="B70" s="61"/>
      <c r="C70" s="24"/>
      <c r="D70" s="22"/>
      <c r="E70" s="7"/>
      <c r="F70" s="7"/>
      <c r="G70" s="9" t="s">
        <v>87</v>
      </c>
      <c r="H70" s="7" t="s">
        <v>88</v>
      </c>
      <c r="I70" s="25"/>
      <c r="J70" s="25"/>
      <c r="K70" s="25"/>
      <c r="L70" s="25"/>
      <c r="M70" s="25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5"/>
      <c r="AN70" s="5"/>
      <c r="AO70" s="5"/>
      <c r="AP70" s="5"/>
      <c r="AQ70" s="5"/>
      <c r="AR70" s="5"/>
    </row>
    <row r="71" s="2" customFormat="true" ht="10.5" hidden="false" customHeight="false" outlineLevel="0" collapsed="false">
      <c r="A71" s="2" t="s">
        <v>3</v>
      </c>
      <c r="B71" s="61"/>
      <c r="C71" s="24"/>
      <c r="D71" s="22"/>
      <c r="E71" s="7"/>
      <c r="F71" s="7"/>
      <c r="G71" s="9" t="s">
        <v>89</v>
      </c>
      <c r="H71" s="7" t="s">
        <v>90</v>
      </c>
      <c r="I71" s="25"/>
      <c r="J71" s="25"/>
      <c r="K71" s="25"/>
      <c r="L71" s="25"/>
      <c r="M71" s="25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5"/>
      <c r="AN71" s="5"/>
      <c r="AO71" s="5"/>
      <c r="AP71" s="5"/>
      <c r="AQ71" s="5"/>
      <c r="AR71" s="5"/>
    </row>
    <row r="72" s="2" customFormat="true" ht="10.5" hidden="false" customHeight="false" outlineLevel="0" collapsed="false">
      <c r="A72" s="2" t="s">
        <v>3</v>
      </c>
      <c r="B72" s="61"/>
      <c r="C72" s="24" t="s">
        <v>91</v>
      </c>
      <c r="D72" s="25" t="s">
        <v>92</v>
      </c>
      <c r="E72" s="25"/>
      <c r="F72" s="25"/>
      <c r="G72" s="25"/>
      <c r="H72" s="25"/>
      <c r="I72" s="25"/>
      <c r="J72" s="25"/>
      <c r="K72" s="25"/>
      <c r="L72" s="25"/>
      <c r="M72" s="24" t="s">
        <v>93</v>
      </c>
      <c r="N72" s="7"/>
      <c r="O72" s="6"/>
      <c r="P72" s="63"/>
      <c r="Q72" s="64"/>
      <c r="R72" s="7"/>
      <c r="S72" s="7"/>
      <c r="T72" s="7"/>
      <c r="U72" s="9"/>
      <c r="V72" s="7"/>
      <c r="W72" s="7"/>
      <c r="X72" s="7"/>
      <c r="Y72" s="7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5"/>
      <c r="AN72" s="5"/>
      <c r="AO72" s="5"/>
      <c r="AP72" s="5"/>
      <c r="AQ72" s="5"/>
      <c r="AR72" s="5"/>
    </row>
    <row r="73" s="2" customFormat="true" ht="10.5" hidden="false" customHeight="false" outlineLevel="0" collapsed="false">
      <c r="A73" s="2" t="s">
        <v>3</v>
      </c>
      <c r="B73" s="61"/>
      <c r="C73" s="24"/>
      <c r="D73" s="25" t="s">
        <v>94</v>
      </c>
      <c r="E73" s="25"/>
      <c r="F73" s="25"/>
      <c r="G73" s="25"/>
      <c r="H73" s="25"/>
      <c r="I73" s="25"/>
      <c r="J73" s="25"/>
      <c r="K73" s="25"/>
      <c r="L73" s="25"/>
      <c r="M73" s="24"/>
      <c r="N73" s="7"/>
      <c r="O73" s="6"/>
      <c r="P73" s="63"/>
      <c r="Q73" s="64"/>
      <c r="R73" s="7"/>
      <c r="S73" s="7"/>
      <c r="T73" s="7"/>
      <c r="U73" s="9"/>
      <c r="V73" s="7"/>
      <c r="W73" s="7"/>
      <c r="X73" s="7"/>
      <c r="Y73" s="7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5"/>
      <c r="AN73" s="5"/>
      <c r="AO73" s="5"/>
      <c r="AP73" s="5"/>
      <c r="AQ73" s="5"/>
      <c r="AR73" s="5"/>
    </row>
    <row r="74" s="2" customFormat="true" ht="10.5" hidden="false" customHeight="false" outlineLevel="0" collapsed="false">
      <c r="A74" s="2" t="s">
        <v>3</v>
      </c>
      <c r="B74" s="61"/>
      <c r="C74" s="24"/>
      <c r="D74" s="25" t="s">
        <v>95</v>
      </c>
      <c r="E74" s="25"/>
      <c r="F74" s="25"/>
      <c r="G74" s="25"/>
      <c r="H74" s="25"/>
      <c r="I74" s="25"/>
      <c r="J74" s="25"/>
      <c r="K74" s="25"/>
      <c r="L74" s="25"/>
      <c r="M74" s="24"/>
      <c r="N74" s="22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</row>
    <row r="75" s="2" customFormat="true" ht="10.5" hidden="false" customHeight="false" outlineLevel="0" collapsed="false">
      <c r="A75" s="2" t="s">
        <v>3</v>
      </c>
      <c r="B75" s="61"/>
      <c r="C75" s="24" t="s">
        <v>96</v>
      </c>
      <c r="D75" s="25" t="s">
        <v>97</v>
      </c>
      <c r="E75" s="25"/>
      <c r="F75" s="25"/>
      <c r="G75" s="25"/>
      <c r="H75" s="25"/>
      <c r="I75" s="25"/>
      <c r="J75" s="25"/>
      <c r="K75" s="25"/>
      <c r="L75" s="25"/>
      <c r="M75" s="24" t="s">
        <v>93</v>
      </c>
      <c r="N75" s="22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</row>
    <row r="76" s="2" customFormat="true" ht="10.5" hidden="false" customHeight="false" outlineLevel="0" collapsed="false">
      <c r="A76" s="2" t="s">
        <v>3</v>
      </c>
      <c r="B76" s="61"/>
      <c r="C76" s="24" t="n">
        <v>57</v>
      </c>
      <c r="D76" s="25" t="s">
        <v>98</v>
      </c>
      <c r="E76" s="25"/>
      <c r="F76" s="25"/>
      <c r="G76" s="25"/>
      <c r="H76" s="25"/>
      <c r="I76" s="25"/>
      <c r="J76" s="25"/>
      <c r="K76" s="25"/>
      <c r="L76" s="25"/>
      <c r="M76" s="24" t="s">
        <v>93</v>
      </c>
      <c r="N76" s="22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7"/>
      <c r="AA76" s="7"/>
      <c r="AB76" s="7"/>
      <c r="AC76" s="7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</row>
    <row r="77" s="2" customFormat="true" ht="11.25" hidden="false" customHeight="false" outlineLevel="0" collapsed="false">
      <c r="A77" s="2" t="s">
        <v>3</v>
      </c>
      <c r="B77" s="22"/>
      <c r="C77" s="65"/>
      <c r="D77" s="25" t="s">
        <v>99</v>
      </c>
      <c r="E77" s="25"/>
      <c r="F77" s="25"/>
      <c r="G77" s="25"/>
      <c r="H77" s="25"/>
      <c r="I77" s="25"/>
      <c r="J77" s="25"/>
      <c r="K77" s="25"/>
      <c r="L77" s="25"/>
      <c r="M77" s="24"/>
      <c r="N77" s="22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7"/>
      <c r="AA77" s="7"/>
      <c r="AB77" s="7"/>
      <c r="AC77" s="7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</row>
    <row r="78" s="22" customFormat="true" ht="10.5" hidden="false" customHeight="false" outlineLevel="0" collapsed="false">
      <c r="A78" s="2" t="s">
        <v>3</v>
      </c>
      <c r="B78" s="61"/>
      <c r="C78" s="24" t="n">
        <v>58</v>
      </c>
      <c r="D78" s="25" t="s">
        <v>100</v>
      </c>
      <c r="E78" s="25"/>
      <c r="F78" s="25"/>
      <c r="G78" s="25"/>
      <c r="H78" s="25"/>
      <c r="I78" s="25"/>
      <c r="J78" s="25"/>
      <c r="K78" s="25"/>
      <c r="L78" s="25"/>
      <c r="M78" s="24" t="s">
        <v>93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7"/>
      <c r="AA78" s="7"/>
      <c r="AB78" s="7"/>
      <c r="AC78" s="7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</row>
    <row r="79" s="22" customFormat="true" ht="10.5" hidden="false" customHeight="false" outlineLevel="0" collapsed="false">
      <c r="A79" s="2" t="s">
        <v>3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7"/>
      <c r="AA79" s="7"/>
      <c r="AB79" s="7"/>
      <c r="AC79" s="7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</row>
    <row r="80" s="22" customFormat="true" ht="10.5" hidden="false" customHeight="false" outlineLevel="0" collapsed="false">
      <c r="A80" s="2" t="s">
        <v>3</v>
      </c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7"/>
      <c r="V80" s="7"/>
      <c r="W80" s="7"/>
      <c r="X80" s="7"/>
      <c r="Y80" s="7"/>
      <c r="Z80" s="7"/>
      <c r="AA80" s="7"/>
      <c r="AB80" s="7"/>
      <c r="AC80" s="7"/>
      <c r="AD80" s="5"/>
      <c r="AE80" s="5"/>
      <c r="AF80" s="5"/>
      <c r="AG80" s="5"/>
      <c r="AH80" s="5"/>
      <c r="AI80" s="5"/>
    </row>
    <row r="81" s="22" customFormat="true" ht="10.5" hidden="false" customHeight="false" outlineLevel="0" collapsed="false">
      <c r="A81" s="2" t="s">
        <v>3</v>
      </c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7"/>
      <c r="V81" s="7"/>
      <c r="W81" s="7"/>
      <c r="X81" s="7"/>
      <c r="Y81" s="7"/>
      <c r="Z81" s="7"/>
      <c r="AA81" s="7"/>
      <c r="AB81" s="7"/>
      <c r="AC81" s="7"/>
      <c r="AD81" s="5"/>
      <c r="AE81" s="5"/>
      <c r="AF81" s="5"/>
      <c r="AG81" s="5"/>
      <c r="AH81" s="5"/>
      <c r="AI81" s="5"/>
    </row>
    <row r="82" s="22" customFormat="true" ht="10.5" hidden="false" customHeight="false" outlineLevel="0" collapsed="false">
      <c r="A82" s="2" t="s">
        <v>3</v>
      </c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7"/>
      <c r="V82" s="7"/>
      <c r="W82" s="7"/>
      <c r="X82" s="7"/>
      <c r="Y82" s="7"/>
      <c r="Z82" s="7"/>
      <c r="AA82" s="7"/>
      <c r="AB82" s="7"/>
      <c r="AC82" s="7"/>
      <c r="AD82" s="5"/>
      <c r="AE82" s="5"/>
      <c r="AF82" s="5"/>
      <c r="AG82" s="5"/>
      <c r="AH82" s="5"/>
      <c r="AI82" s="5"/>
    </row>
    <row r="83" s="22" customFormat="true" ht="10.5" hidden="false" customHeight="false" outlineLevel="0" collapsed="false">
      <c r="A83" s="2" t="s">
        <v>3</v>
      </c>
      <c r="B83" s="66" t="s">
        <v>101</v>
      </c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7"/>
      <c r="V83" s="7"/>
      <c r="W83" s="7"/>
      <c r="X83" s="7"/>
      <c r="Y83" s="7"/>
      <c r="Z83" s="7"/>
      <c r="AA83" s="7"/>
      <c r="AB83" s="7"/>
      <c r="AC83" s="7"/>
      <c r="AD83" s="5"/>
      <c r="AE83" s="5"/>
      <c r="AF83" s="5"/>
      <c r="AG83" s="5"/>
      <c r="AH83" s="5"/>
      <c r="AI83" s="5"/>
    </row>
    <row r="84" s="22" customFormat="true" ht="12.75" hidden="false" customHeight="false" outlineLevel="0" collapsed="false">
      <c r="A84" s="2" t="s">
        <v>3</v>
      </c>
      <c r="B84" s="67" t="s">
        <v>102</v>
      </c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15"/>
      <c r="P84" s="69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7"/>
      <c r="AC84" s="7"/>
      <c r="AD84" s="7"/>
      <c r="AE84" s="7"/>
      <c r="AF84" s="7"/>
      <c r="AG84" s="7"/>
      <c r="AH84" s="7"/>
      <c r="AI84" s="7"/>
      <c r="AJ84" s="7"/>
      <c r="AK84" s="5"/>
      <c r="AL84" s="5"/>
      <c r="AM84" s="5"/>
      <c r="AN84" s="5"/>
      <c r="AO84" s="5"/>
      <c r="AP84" s="5"/>
    </row>
    <row r="85" s="22" customFormat="true" ht="21.75" hidden="false" customHeight="false" outlineLevel="0" collapsed="false">
      <c r="A85" s="2" t="s">
        <v>3</v>
      </c>
      <c r="B85" s="70"/>
      <c r="C85" s="71" t="s">
        <v>103</v>
      </c>
      <c r="D85" s="72" t="s">
        <v>104</v>
      </c>
      <c r="E85" s="73"/>
      <c r="F85" s="74"/>
      <c r="G85" s="71" t="s">
        <v>105</v>
      </c>
      <c r="H85" s="71" t="s">
        <v>106</v>
      </c>
      <c r="I85" s="75" t="s">
        <v>107</v>
      </c>
      <c r="J85" s="71" t="s">
        <v>108</v>
      </c>
      <c r="K85" s="72" t="s">
        <v>109</v>
      </c>
      <c r="L85" s="73"/>
      <c r="M85" s="73"/>
      <c r="N85" s="73"/>
      <c r="O85" s="76"/>
      <c r="P85" s="69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7"/>
      <c r="AC85" s="7"/>
      <c r="AD85" s="7"/>
      <c r="AE85" s="7"/>
      <c r="AF85" s="7"/>
      <c r="AG85" s="7"/>
      <c r="AH85" s="7"/>
      <c r="AI85" s="7"/>
      <c r="AJ85" s="7"/>
      <c r="AK85" s="5"/>
      <c r="AL85" s="5"/>
      <c r="AM85" s="5"/>
      <c r="AN85" s="5"/>
      <c r="AO85" s="5"/>
      <c r="AP85" s="5"/>
    </row>
    <row r="86" s="22" customFormat="true" ht="10.5" hidden="false" customHeight="false" outlineLevel="0" collapsed="false">
      <c r="A86" s="2" t="s">
        <v>3</v>
      </c>
      <c r="B86" s="77" t="n">
        <v>300</v>
      </c>
      <c r="C86" s="78" t="n">
        <v>30007</v>
      </c>
      <c r="D86" s="79" t="str">
        <f aca="false">IF(C86&lt;1,CONCATENATE("--- no entry defined yet for ",B86," ---"),VLOOKUP(C86,$A$103:$BP$358,68,FALSE()))</f>
        <v>PkgDX T0 Mfg1 110 2t 10seer</v>
      </c>
      <c r="E86" s="80"/>
      <c r="F86" s="81"/>
      <c r="G86" s="42" t="s">
        <v>110</v>
      </c>
      <c r="H86" s="42" t="s">
        <v>111</v>
      </c>
      <c r="I86" s="82" t="n">
        <v>10</v>
      </c>
      <c r="J86" s="42" t="s">
        <v>112</v>
      </c>
      <c r="K86" s="83"/>
      <c r="L86" s="80"/>
      <c r="M86" s="80"/>
      <c r="N86" s="80"/>
      <c r="O86" s="84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7"/>
      <c r="AC86" s="7"/>
      <c r="AD86" s="7"/>
      <c r="AE86" s="7"/>
      <c r="AF86" s="7"/>
      <c r="AG86" s="7"/>
      <c r="AH86" s="7"/>
      <c r="AI86" s="7"/>
      <c r="AJ86" s="7"/>
      <c r="AK86" s="5"/>
      <c r="AL86" s="5"/>
      <c r="AM86" s="5"/>
      <c r="AN86" s="5"/>
      <c r="AO86" s="5"/>
      <c r="AP86" s="5"/>
    </row>
    <row r="87" s="22" customFormat="true" ht="10.5" hidden="false" customHeight="false" outlineLevel="0" collapsed="false">
      <c r="A87" s="2" t="s">
        <v>3</v>
      </c>
      <c r="B87" s="85" t="n">
        <v>301</v>
      </c>
      <c r="C87" s="86" t="n">
        <v>30103</v>
      </c>
      <c r="D87" s="87" t="str">
        <f aca="false">IF(C87&lt;1,CONCATENATE("--- no entry defined yet for ",B87," ---"),VLOOKUP(C87,$A$103:$BP$358,68,FALSE()))</f>
        <v>PkgDX T1 Mfg1 167 5t 13seer</v>
      </c>
      <c r="E87" s="88"/>
      <c r="F87" s="89"/>
      <c r="G87" s="45" t="s">
        <v>110</v>
      </c>
      <c r="H87" s="45" t="s">
        <v>111</v>
      </c>
      <c r="I87" s="90" t="n">
        <v>12</v>
      </c>
      <c r="J87" s="45" t="s">
        <v>112</v>
      </c>
      <c r="K87" s="91" t="s">
        <v>113</v>
      </c>
      <c r="L87" s="88"/>
      <c r="M87" s="88"/>
      <c r="N87" s="88"/>
      <c r="O87" s="92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7"/>
      <c r="AC87" s="7"/>
      <c r="AD87" s="7"/>
      <c r="AE87" s="7"/>
      <c r="AF87" s="7"/>
      <c r="AG87" s="7"/>
      <c r="AH87" s="7"/>
      <c r="AI87" s="7"/>
      <c r="AJ87" s="7"/>
      <c r="AK87" s="5"/>
      <c r="AL87" s="5"/>
      <c r="AM87" s="5"/>
      <c r="AN87" s="5"/>
      <c r="AO87" s="5"/>
      <c r="AP87" s="5"/>
    </row>
    <row r="88" s="22" customFormat="true" ht="10.5" hidden="false" customHeight="false" outlineLevel="0" collapsed="false">
      <c r="A88" s="2" t="s">
        <v>3</v>
      </c>
      <c r="B88" s="85" t="n">
        <v>302</v>
      </c>
      <c r="C88" s="86" t="n">
        <v>30103</v>
      </c>
      <c r="D88" s="87" t="str">
        <f aca="false">IF(C88&lt;1,CONCATENATE("--- no entry defined yet for ",B88," ---"),VLOOKUP(C88,$A$103:$BP$358,68,FALSE()))</f>
        <v>PkgDX T1 Mfg1 167 5t 13seer</v>
      </c>
      <c r="E88" s="88"/>
      <c r="F88" s="89"/>
      <c r="G88" s="45" t="s">
        <v>110</v>
      </c>
      <c r="H88" s="45" t="s">
        <v>111</v>
      </c>
      <c r="I88" s="90" t="n">
        <v>13</v>
      </c>
      <c r="J88" s="45" t="s">
        <v>112</v>
      </c>
      <c r="K88" s="91"/>
      <c r="L88" s="88"/>
      <c r="M88" s="88"/>
      <c r="N88" s="88"/>
      <c r="O88" s="92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7"/>
      <c r="AC88" s="7"/>
      <c r="AD88" s="7"/>
      <c r="AE88" s="7"/>
      <c r="AF88" s="7"/>
      <c r="AG88" s="7"/>
      <c r="AH88" s="7"/>
      <c r="AI88" s="7"/>
      <c r="AJ88" s="7"/>
      <c r="AK88" s="5"/>
      <c r="AL88" s="5"/>
      <c r="AM88" s="5"/>
      <c r="AN88" s="5"/>
      <c r="AO88" s="5"/>
      <c r="AP88" s="5"/>
    </row>
    <row r="89" s="22" customFormat="true" ht="10.5" hidden="false" customHeight="false" outlineLevel="0" collapsed="false">
      <c r="A89" s="2" t="s">
        <v>3</v>
      </c>
      <c r="B89" s="93" t="n">
        <v>303</v>
      </c>
      <c r="C89" s="94" t="n">
        <v>30203</v>
      </c>
      <c r="D89" s="95" t="str">
        <f aca="false">IF(C89&lt;1,CONCATENATE("--- no entry defined yet for ",B89," ---"),VLOOKUP(C89,$A$103:$BP$358,68,FALSE()))</f>
        <v>PkgDX T2 Mfg1 195 5t 14seer</v>
      </c>
      <c r="E89" s="96"/>
      <c r="F89" s="97"/>
      <c r="G89" s="53" t="s">
        <v>110</v>
      </c>
      <c r="H89" s="53" t="s">
        <v>111</v>
      </c>
      <c r="I89" s="98" t="n">
        <v>14</v>
      </c>
      <c r="J89" s="53" t="s">
        <v>112</v>
      </c>
      <c r="K89" s="99"/>
      <c r="L89" s="96"/>
      <c r="M89" s="96"/>
      <c r="N89" s="96"/>
      <c r="O89" s="100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7"/>
      <c r="AC89" s="7"/>
      <c r="AD89" s="7"/>
      <c r="AE89" s="7"/>
      <c r="AF89" s="7"/>
      <c r="AG89" s="7"/>
      <c r="AH89" s="7"/>
      <c r="AI89" s="7"/>
      <c r="AJ89" s="7"/>
      <c r="AK89" s="5"/>
      <c r="AL89" s="5"/>
      <c r="AM89" s="5"/>
      <c r="AN89" s="5"/>
      <c r="AO89" s="5"/>
      <c r="AP89" s="5"/>
    </row>
    <row r="90" s="22" customFormat="true" ht="10.5" hidden="false" customHeight="false" outlineLevel="0" collapsed="false">
      <c r="A90" s="2" t="s">
        <v>3</v>
      </c>
      <c r="B90" s="77" t="n">
        <v>310</v>
      </c>
      <c r="C90" s="78" t="n">
        <v>31005</v>
      </c>
      <c r="D90" s="79" t="str">
        <f aca="false">IF(C90&lt;1,CONCATENATE("--- no entry defined yet for ",B90," ---"),VLOOKUP(C90,$A$103:$BP$358,68,FALSE()))</f>
        <v>PkgDX T0 Mfg1 202 10t 10.1eer</v>
      </c>
      <c r="E90" s="80"/>
      <c r="F90" s="81"/>
      <c r="G90" s="42" t="s">
        <v>114</v>
      </c>
      <c r="H90" s="42" t="n">
        <v>0</v>
      </c>
      <c r="I90" s="82" t="n">
        <v>10.1</v>
      </c>
      <c r="J90" s="42" t="s">
        <v>115</v>
      </c>
      <c r="K90" s="83"/>
      <c r="L90" s="80"/>
      <c r="M90" s="80"/>
      <c r="N90" s="80"/>
      <c r="O90" s="84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7"/>
      <c r="AC90" s="7"/>
      <c r="AD90" s="7"/>
      <c r="AE90" s="7"/>
      <c r="AF90" s="7"/>
      <c r="AG90" s="7"/>
      <c r="AH90" s="7"/>
      <c r="AI90" s="7"/>
      <c r="AJ90" s="7"/>
      <c r="AK90" s="5"/>
      <c r="AL90" s="5"/>
      <c r="AM90" s="5"/>
      <c r="AN90" s="5"/>
      <c r="AO90" s="5"/>
      <c r="AP90" s="5"/>
    </row>
    <row r="91" s="22" customFormat="true" ht="10.5" hidden="false" customHeight="false" outlineLevel="0" collapsed="false">
      <c r="A91" s="2" t="s">
        <v>3</v>
      </c>
      <c r="B91" s="85" t="n">
        <v>311</v>
      </c>
      <c r="C91" s="86" t="n">
        <v>31102</v>
      </c>
      <c r="D91" s="87" t="str">
        <f aca="false">IF(C91&lt;1,CONCATENATE("--- no entry defined yet for ",B91," ---"),VLOOKUP(C91,$A$103:$BP$358,68,FALSE()))</f>
        <v>PkgDX T1 Mfg1 243 10t 11eer</v>
      </c>
      <c r="E91" s="88"/>
      <c r="F91" s="89"/>
      <c r="G91" s="45" t="s">
        <v>114</v>
      </c>
      <c r="H91" s="45" t="n">
        <v>1</v>
      </c>
      <c r="I91" s="90" t="n">
        <v>11</v>
      </c>
      <c r="J91" s="45" t="s">
        <v>115</v>
      </c>
      <c r="K91" s="91"/>
      <c r="L91" s="88"/>
      <c r="M91" s="88"/>
      <c r="N91" s="88"/>
      <c r="O91" s="92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7"/>
      <c r="AC91" s="7"/>
      <c r="AD91" s="7"/>
      <c r="AE91" s="7"/>
      <c r="AF91" s="7"/>
      <c r="AG91" s="7"/>
      <c r="AH91" s="7"/>
      <c r="AI91" s="7"/>
      <c r="AJ91" s="7"/>
      <c r="AK91" s="5"/>
      <c r="AL91" s="5"/>
      <c r="AM91" s="5"/>
      <c r="AN91" s="5"/>
      <c r="AO91" s="5"/>
      <c r="AP91" s="5"/>
    </row>
    <row r="92" s="22" customFormat="true" ht="10.5" hidden="false" customHeight="false" outlineLevel="0" collapsed="false">
      <c r="A92" s="2" t="s">
        <v>3</v>
      </c>
      <c r="B92" s="85" t="n">
        <v>312</v>
      </c>
      <c r="C92" s="86" t="n">
        <v>31305</v>
      </c>
      <c r="D92" s="87" t="str">
        <f aca="false">IF(C92&lt;1,CONCATENATE("--- no entry defined yet for ",B92," ---"),VLOOKUP(C92,$A$103:$BP$358,68,FALSE()))</f>
        <v>PkgDX T3 Mfg1 274 7.4t 12.5eer</v>
      </c>
      <c r="E92" s="88"/>
      <c r="F92" s="89"/>
      <c r="G92" s="45" t="s">
        <v>114</v>
      </c>
      <c r="H92" s="45" t="n">
        <v>2</v>
      </c>
      <c r="I92" s="90" t="n">
        <v>11.5</v>
      </c>
      <c r="J92" s="45" t="s">
        <v>115</v>
      </c>
      <c r="K92" s="91" t="s">
        <v>116</v>
      </c>
      <c r="L92" s="88"/>
      <c r="M92" s="88"/>
      <c r="N92" s="88"/>
      <c r="O92" s="92"/>
      <c r="P92" s="101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7"/>
      <c r="AC92" s="7"/>
      <c r="AD92" s="7"/>
      <c r="AE92" s="7"/>
      <c r="AF92" s="7"/>
      <c r="AG92" s="7"/>
      <c r="AH92" s="7"/>
      <c r="AI92" s="7"/>
      <c r="AJ92" s="7"/>
      <c r="AK92" s="5"/>
      <c r="AL92" s="5"/>
      <c r="AM92" s="5"/>
      <c r="AN92" s="5"/>
      <c r="AO92" s="5"/>
      <c r="AP92" s="5"/>
    </row>
    <row r="93" s="22" customFormat="true" ht="10.5" hidden="false" customHeight="false" outlineLevel="0" collapsed="false">
      <c r="A93" s="2" t="s">
        <v>3</v>
      </c>
      <c r="B93" s="93" t="n">
        <v>313</v>
      </c>
      <c r="C93" s="94" t="n">
        <v>31305</v>
      </c>
      <c r="D93" s="95" t="str">
        <f aca="false">IF(C93&lt;1,CONCATENATE("--- no entry defined yet for ",B93," ---"),VLOOKUP(C93,$A$103:$BP$358,68,FALSE()))</f>
        <v>PkgDX T3 Mfg1 274 7.4t 12.5eer</v>
      </c>
      <c r="E93" s="96"/>
      <c r="F93" s="97"/>
      <c r="G93" s="53" t="s">
        <v>114</v>
      </c>
      <c r="H93" s="53" t="n">
        <v>3</v>
      </c>
      <c r="I93" s="98" t="n">
        <v>12</v>
      </c>
      <c r="J93" s="53" t="s">
        <v>115</v>
      </c>
      <c r="K93" s="99" t="s">
        <v>117</v>
      </c>
      <c r="L93" s="96"/>
      <c r="M93" s="96"/>
      <c r="N93" s="96"/>
      <c r="O93" s="100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7"/>
      <c r="AC93" s="7"/>
      <c r="AD93" s="7"/>
      <c r="AE93" s="7"/>
      <c r="AF93" s="7"/>
      <c r="AG93" s="7"/>
      <c r="AH93" s="7"/>
      <c r="AI93" s="7"/>
      <c r="AJ93" s="7"/>
      <c r="AK93" s="5"/>
      <c r="AL93" s="5"/>
      <c r="AM93" s="5"/>
      <c r="AN93" s="5"/>
      <c r="AO93" s="5"/>
      <c r="AP93" s="5"/>
    </row>
    <row r="94" s="22" customFormat="true" ht="10.5" hidden="false" customHeight="false" outlineLevel="0" collapsed="false">
      <c r="A94" s="2" t="s">
        <v>3</v>
      </c>
      <c r="B94" s="77" t="n">
        <v>320</v>
      </c>
      <c r="C94" s="78" t="n">
        <v>32020</v>
      </c>
      <c r="D94" s="79" t="str">
        <f aca="false">IF(C94&lt;1,CONCATENATE("--- no entry defined yet for ",B94," ---"),VLOOKUP(C94,$A$103:$BP$358,68,FALSE()))</f>
        <v>PkgDX T0 Mfg3 297 12.5t 9.5eer</v>
      </c>
      <c r="E94" s="80"/>
      <c r="F94" s="81"/>
      <c r="G94" s="42" t="s">
        <v>118</v>
      </c>
      <c r="H94" s="42" t="n">
        <v>0</v>
      </c>
      <c r="I94" s="82" t="n">
        <v>9.5</v>
      </c>
      <c r="J94" s="42" t="s">
        <v>115</v>
      </c>
      <c r="K94" s="83"/>
      <c r="L94" s="80"/>
      <c r="M94" s="80"/>
      <c r="N94" s="80"/>
      <c r="O94" s="84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7"/>
      <c r="AC94" s="7"/>
      <c r="AD94" s="7"/>
      <c r="AE94" s="7"/>
      <c r="AF94" s="7"/>
      <c r="AG94" s="7"/>
      <c r="AH94" s="7"/>
      <c r="AI94" s="7"/>
      <c r="AJ94" s="7"/>
      <c r="AK94" s="5"/>
      <c r="AL94" s="5"/>
      <c r="AM94" s="5"/>
      <c r="AN94" s="5"/>
      <c r="AO94" s="5"/>
      <c r="AP94" s="5"/>
    </row>
    <row r="95" s="22" customFormat="true" ht="10.5" hidden="false" customHeight="false" outlineLevel="0" collapsed="false">
      <c r="A95" s="2" t="s">
        <v>3</v>
      </c>
      <c r="B95" s="85" t="n">
        <v>321</v>
      </c>
      <c r="C95" s="86" t="n">
        <v>32103</v>
      </c>
      <c r="D95" s="87" t="str">
        <f aca="false">IF(C95&lt;1,CONCATENATE("--- no entry defined yet for ",B95," ---"),VLOOKUP(C95,$A$103:$BP$358,68,FALSE()))</f>
        <v>PkgDX T1 Mfg3 323 21t 10.5eer</v>
      </c>
      <c r="E95" s="88"/>
      <c r="F95" s="89"/>
      <c r="G95" s="45" t="s">
        <v>118</v>
      </c>
      <c r="H95" s="45" t="n">
        <v>1</v>
      </c>
      <c r="I95" s="90" t="n">
        <v>10.8</v>
      </c>
      <c r="J95" s="45" t="s">
        <v>115</v>
      </c>
      <c r="K95" s="91" t="s">
        <v>119</v>
      </c>
      <c r="L95" s="88"/>
      <c r="M95" s="88"/>
      <c r="N95" s="88"/>
      <c r="O95" s="92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7"/>
      <c r="AC95" s="7"/>
      <c r="AD95" s="7"/>
      <c r="AE95" s="7"/>
      <c r="AF95" s="7"/>
      <c r="AG95" s="7"/>
      <c r="AH95" s="7"/>
      <c r="AI95" s="7"/>
      <c r="AJ95" s="7"/>
      <c r="AK95" s="5"/>
      <c r="AL95" s="5"/>
      <c r="AM95" s="5"/>
      <c r="AN95" s="5"/>
      <c r="AO95" s="5"/>
      <c r="AP95" s="5"/>
    </row>
    <row r="96" s="22" customFormat="true" ht="10.5" hidden="false" customHeight="false" outlineLevel="0" collapsed="false">
      <c r="A96" s="2" t="s">
        <v>3</v>
      </c>
      <c r="B96" s="85" t="n">
        <v>322</v>
      </c>
      <c r="C96" s="86" t="n">
        <v>32203</v>
      </c>
      <c r="D96" s="87" t="str">
        <f aca="false">IF(C96&lt;1,CONCATENATE("--- no entry defined yet for ",B96," ---"),VLOOKUP(C96,$A$103:$BP$358,68,FALSE()))</f>
        <v>PkgDX T2 Mfg3 341 18t 11.5eer</v>
      </c>
      <c r="E96" s="88"/>
      <c r="F96" s="89"/>
      <c r="G96" s="45" t="s">
        <v>118</v>
      </c>
      <c r="H96" s="45" t="n">
        <v>2</v>
      </c>
      <c r="I96" s="90" t="n">
        <v>11.5</v>
      </c>
      <c r="J96" s="45" t="s">
        <v>115</v>
      </c>
      <c r="K96" s="91"/>
      <c r="L96" s="88"/>
      <c r="M96" s="88"/>
      <c r="N96" s="88"/>
      <c r="O96" s="92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7"/>
      <c r="AC96" s="7"/>
      <c r="AD96" s="7"/>
      <c r="AE96" s="7"/>
      <c r="AF96" s="7"/>
      <c r="AG96" s="7"/>
      <c r="AH96" s="7"/>
      <c r="AI96" s="7"/>
      <c r="AJ96" s="7"/>
      <c r="AK96" s="5"/>
      <c r="AL96" s="5"/>
      <c r="AM96" s="5"/>
      <c r="AN96" s="5"/>
      <c r="AO96" s="5"/>
      <c r="AP96" s="5"/>
    </row>
    <row r="97" s="22" customFormat="true" ht="10.5" hidden="false" customHeight="false" outlineLevel="0" collapsed="false">
      <c r="A97" s="2" t="s">
        <v>3</v>
      </c>
      <c r="B97" s="102" t="n">
        <v>323</v>
      </c>
      <c r="C97" s="103" t="n">
        <v>32306</v>
      </c>
      <c r="D97" s="104" t="str">
        <f aca="false">IF(C97&lt;1,CONCATENATE("--- no entry defined yet for ",B97," ---"),VLOOKUP(C97,$A$103:$BP$358,68,FALSE()))</f>
        <v>PkgDX T3 Mfg3 356 12.5t 12.2eer</v>
      </c>
      <c r="E97" s="105"/>
      <c r="F97" s="106"/>
      <c r="G97" s="107" t="s">
        <v>118</v>
      </c>
      <c r="H97" s="107" t="n">
        <v>3</v>
      </c>
      <c r="I97" s="108" t="n">
        <v>12</v>
      </c>
      <c r="J97" s="107" t="s">
        <v>115</v>
      </c>
      <c r="K97" s="109" t="s">
        <v>120</v>
      </c>
      <c r="L97" s="105"/>
      <c r="M97" s="105"/>
      <c r="N97" s="105"/>
      <c r="O97" s="110"/>
      <c r="P97" s="101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7"/>
      <c r="AC97" s="7"/>
      <c r="AD97" s="7"/>
      <c r="AE97" s="7"/>
      <c r="AF97" s="7"/>
      <c r="AG97" s="7"/>
      <c r="AH97" s="7"/>
      <c r="AI97" s="7"/>
      <c r="AJ97" s="7"/>
      <c r="AK97" s="5"/>
      <c r="AL97" s="5"/>
      <c r="AM97" s="5"/>
      <c r="AN97" s="5"/>
      <c r="AO97" s="5"/>
      <c r="AP97" s="5"/>
    </row>
    <row r="98" s="22" customFormat="true" ht="10.5" hidden="false" customHeight="false" outlineLevel="0" collapsed="false">
      <c r="A98" s="2" t="s">
        <v>3</v>
      </c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2"/>
      <c r="AA98" s="2"/>
      <c r="AB98" s="2"/>
      <c r="AC98" s="2"/>
      <c r="AD98" s="2"/>
    </row>
    <row r="99" s="2" customFormat="true" ht="10.5" hidden="false" customHeight="false" outlineLevel="0" collapsed="false">
      <c r="A99" s="2" t="s">
        <v>3</v>
      </c>
    </row>
    <row r="100" s="2" customFormat="true" ht="10.5" hidden="false" customHeight="false" outlineLevel="0" collapsed="false">
      <c r="A100" s="3" t="s">
        <v>121</v>
      </c>
      <c r="B100" s="111" t="s">
        <v>122</v>
      </c>
    </row>
    <row r="101" s="2" customFormat="true" ht="10.5" hidden="false" customHeight="false" outlineLevel="0" collapsed="false">
      <c r="A101" s="2" t="s">
        <v>123</v>
      </c>
      <c r="B101" s="112" t="n">
        <v>1</v>
      </c>
      <c r="C101" s="113" t="n">
        <v>2</v>
      </c>
      <c r="D101" s="113" t="n">
        <f aca="false">C101+1</f>
        <v>3</v>
      </c>
      <c r="E101" s="113" t="n">
        <f aca="false">D101+1</f>
        <v>4</v>
      </c>
      <c r="F101" s="113" t="n">
        <f aca="false">E101+1</f>
        <v>5</v>
      </c>
      <c r="G101" s="113" t="n">
        <f aca="false">F101+1</f>
        <v>6</v>
      </c>
      <c r="H101" s="113" t="n">
        <f aca="false">G101+1</f>
        <v>7</v>
      </c>
      <c r="I101" s="113" t="n">
        <f aca="false">H101+1</f>
        <v>8</v>
      </c>
      <c r="J101" s="113" t="n">
        <f aca="false">I101+1</f>
        <v>9</v>
      </c>
      <c r="K101" s="113" t="n">
        <f aca="false">J101+1</f>
        <v>10</v>
      </c>
      <c r="L101" s="113" t="n">
        <f aca="false">K101+1</f>
        <v>11</v>
      </c>
      <c r="M101" s="113" t="n">
        <f aca="false">L101+1</f>
        <v>12</v>
      </c>
      <c r="N101" s="113" t="n">
        <f aca="false">M101+1</f>
        <v>13</v>
      </c>
      <c r="O101" s="113" t="n">
        <f aca="false">N101+1</f>
        <v>14</v>
      </c>
      <c r="P101" s="113" t="n">
        <f aca="false">O101+1</f>
        <v>15</v>
      </c>
      <c r="Q101" s="113" t="n">
        <f aca="false">P101+1</f>
        <v>16</v>
      </c>
      <c r="R101" s="113" t="n">
        <f aca="false">Q101+1</f>
        <v>17</v>
      </c>
      <c r="S101" s="113" t="n">
        <f aca="false">R101+1</f>
        <v>18</v>
      </c>
      <c r="T101" s="113" t="n">
        <f aca="false">S101+1</f>
        <v>19</v>
      </c>
      <c r="U101" s="113" t="n">
        <f aca="false">T101+1</f>
        <v>20</v>
      </c>
      <c r="V101" s="113" t="n">
        <f aca="false">U101+1</f>
        <v>21</v>
      </c>
      <c r="W101" s="113" t="n">
        <f aca="false">V101+1</f>
        <v>22</v>
      </c>
      <c r="X101" s="113" t="n">
        <f aca="false">W101+1</f>
        <v>23</v>
      </c>
      <c r="Y101" s="113" t="n">
        <f aca="false">X101+1</f>
        <v>24</v>
      </c>
      <c r="Z101" s="113" t="n">
        <f aca="false">Y101+1</f>
        <v>25</v>
      </c>
      <c r="AA101" s="113" t="n">
        <f aca="false">Z101+1</f>
        <v>26</v>
      </c>
      <c r="AB101" s="113" t="n">
        <f aca="false">AA101+1</f>
        <v>27</v>
      </c>
      <c r="AC101" s="113" t="n">
        <f aca="false">AB101+1</f>
        <v>28</v>
      </c>
      <c r="AD101" s="113" t="n">
        <f aca="false">AC101+1</f>
        <v>29</v>
      </c>
      <c r="AE101" s="113" t="n">
        <f aca="false">AD101+1</f>
        <v>30</v>
      </c>
      <c r="AF101" s="113" t="n">
        <f aca="false">AE101+1</f>
        <v>31</v>
      </c>
      <c r="AG101" s="113" t="n">
        <f aca="false">AF101+1</f>
        <v>32</v>
      </c>
      <c r="AH101" s="113" t="n">
        <f aca="false">AG101+1</f>
        <v>33</v>
      </c>
      <c r="AI101" s="113" t="n">
        <f aca="false">AH101+1</f>
        <v>34</v>
      </c>
      <c r="AJ101" s="113" t="n">
        <f aca="false">AI101+1</f>
        <v>35</v>
      </c>
      <c r="AK101" s="113" t="n">
        <f aca="false">AJ101+1</f>
        <v>36</v>
      </c>
      <c r="AL101" s="113" t="n">
        <f aca="false">AK101+1</f>
        <v>37</v>
      </c>
      <c r="AM101" s="113" t="n">
        <f aca="false">AL101+1</f>
        <v>38</v>
      </c>
      <c r="AN101" s="113" t="n">
        <f aca="false">AM101+1</f>
        <v>39</v>
      </c>
      <c r="AO101" s="113" t="n">
        <f aca="false">AN101+1</f>
        <v>40</v>
      </c>
      <c r="AP101" s="113" t="n">
        <f aca="false">AO101+1</f>
        <v>41</v>
      </c>
      <c r="AQ101" s="113" t="n">
        <f aca="false">AP101+1</f>
        <v>42</v>
      </c>
      <c r="AR101" s="113" t="n">
        <f aca="false">AQ101+1</f>
        <v>43</v>
      </c>
      <c r="AS101" s="113" t="n">
        <f aca="false">AR101+1</f>
        <v>44</v>
      </c>
      <c r="AT101" s="113" t="n">
        <f aca="false">AS101+1</f>
        <v>45</v>
      </c>
      <c r="AU101" s="113" t="n">
        <f aca="false">AT101+1</f>
        <v>46</v>
      </c>
      <c r="AV101" s="113" t="n">
        <f aca="false">AU101+1</f>
        <v>47</v>
      </c>
      <c r="AW101" s="113" t="n">
        <f aca="false">AV101+1</f>
        <v>48</v>
      </c>
      <c r="AX101" s="113" t="n">
        <f aca="false">AW101+1</f>
        <v>49</v>
      </c>
      <c r="AY101" s="113" t="n">
        <f aca="false">AX101+1</f>
        <v>50</v>
      </c>
      <c r="AZ101" s="113" t="n">
        <f aca="false">AY101+1</f>
        <v>51</v>
      </c>
      <c r="BA101" s="113" t="n">
        <f aca="false">AZ101+1</f>
        <v>52</v>
      </c>
      <c r="BB101" s="113" t="n">
        <f aca="false">BA101+1</f>
        <v>53</v>
      </c>
      <c r="BC101" s="113" t="n">
        <f aca="false">BB101+1</f>
        <v>54</v>
      </c>
      <c r="BD101" s="113" t="n">
        <f aca="false">BC101+1</f>
        <v>55</v>
      </c>
      <c r="BE101" s="113" t="n">
        <f aca="false">BD101+1</f>
        <v>56</v>
      </c>
      <c r="BF101" s="113" t="n">
        <f aca="false">BE101+1</f>
        <v>57</v>
      </c>
      <c r="BG101" s="113" t="n">
        <f aca="false">BF101+1</f>
        <v>58</v>
      </c>
      <c r="BH101" s="113"/>
      <c r="BI101" s="113"/>
      <c r="BJ101" s="5"/>
      <c r="BK101" s="5"/>
    </row>
    <row r="102" s="2" customFormat="true" ht="21.75" hidden="false" customHeight="false" outlineLevel="0" collapsed="false">
      <c r="A102" s="114" t="s">
        <v>124</v>
      </c>
      <c r="B102" s="115" t="s">
        <v>125</v>
      </c>
      <c r="C102" s="116" t="s">
        <v>126</v>
      </c>
      <c r="D102" s="116" t="s">
        <v>127</v>
      </c>
      <c r="E102" s="117" t="s">
        <v>128</v>
      </c>
      <c r="F102" s="116" t="s">
        <v>129</v>
      </c>
      <c r="G102" s="116" t="s">
        <v>130</v>
      </c>
      <c r="H102" s="116" t="s">
        <v>131</v>
      </c>
      <c r="I102" s="116" t="s">
        <v>132</v>
      </c>
      <c r="J102" s="116" t="s">
        <v>133</v>
      </c>
      <c r="K102" s="116" t="s">
        <v>134</v>
      </c>
      <c r="L102" s="116" t="s">
        <v>135</v>
      </c>
      <c r="M102" s="116" t="s">
        <v>136</v>
      </c>
      <c r="N102" s="116" t="s">
        <v>137</v>
      </c>
      <c r="O102" s="116" t="s">
        <v>138</v>
      </c>
      <c r="P102" s="116" t="s">
        <v>139</v>
      </c>
      <c r="Q102" s="116"/>
      <c r="R102" s="116"/>
      <c r="S102" s="116"/>
      <c r="T102" s="116"/>
      <c r="U102" s="116"/>
      <c r="V102" s="116" t="s">
        <v>140</v>
      </c>
      <c r="W102" s="116"/>
      <c r="X102" s="116"/>
      <c r="Y102" s="116"/>
      <c r="Z102" s="116"/>
      <c r="AA102" s="116"/>
      <c r="AB102" s="116" t="s">
        <v>141</v>
      </c>
      <c r="AC102" s="116"/>
      <c r="AD102" s="116"/>
      <c r="AE102" s="116"/>
      <c r="AF102" s="116"/>
      <c r="AG102" s="116"/>
      <c r="AH102" s="116" t="s">
        <v>142</v>
      </c>
      <c r="AI102" s="116"/>
      <c r="AJ102" s="116"/>
      <c r="AK102" s="116"/>
      <c r="AL102" s="116"/>
      <c r="AM102" s="116"/>
      <c r="AN102" s="116" t="s">
        <v>143</v>
      </c>
      <c r="AO102" s="116"/>
      <c r="AP102" s="116"/>
      <c r="AQ102" s="116"/>
      <c r="AR102" s="116" t="s">
        <v>144</v>
      </c>
      <c r="AS102" s="116"/>
      <c r="AT102" s="116"/>
      <c r="AU102" s="116"/>
      <c r="AV102" s="116" t="s">
        <v>145</v>
      </c>
      <c r="AW102" s="116"/>
      <c r="AX102" s="116" t="s">
        <v>146</v>
      </c>
      <c r="AY102" s="116" t="s">
        <v>147</v>
      </c>
      <c r="AZ102" s="116"/>
      <c r="BA102" s="116" t="s">
        <v>148</v>
      </c>
      <c r="BB102" s="116"/>
      <c r="BC102" s="116" t="s">
        <v>149</v>
      </c>
      <c r="BD102" s="116"/>
      <c r="BE102" s="116"/>
      <c r="BF102" s="116" t="s">
        <v>150</v>
      </c>
      <c r="BG102" s="116" t="s">
        <v>151</v>
      </c>
      <c r="BH102" s="5"/>
      <c r="BI102" s="116" t="s">
        <v>152</v>
      </c>
      <c r="BJ102" s="116" t="s">
        <v>153</v>
      </c>
      <c r="BK102" s="116" t="s">
        <v>127</v>
      </c>
      <c r="BN102" s="118" t="s">
        <v>154</v>
      </c>
      <c r="BO102" s="118" t="s">
        <v>155</v>
      </c>
      <c r="BP102" s="118" t="s">
        <v>156</v>
      </c>
    </row>
    <row r="103" s="2" customFormat="true" ht="10.5" hidden="false" customHeight="false" outlineLevel="0" collapsed="false">
      <c r="A103" s="119" t="s">
        <v>3</v>
      </c>
      <c r="B103" s="120" t="s">
        <v>157</v>
      </c>
      <c r="C103" s="121"/>
      <c r="D103" s="121"/>
      <c r="E103" s="121"/>
      <c r="F103" s="121"/>
      <c r="G103" s="121"/>
      <c r="H103" s="121"/>
      <c r="I103" s="121"/>
      <c r="J103" s="121"/>
      <c r="K103" s="121"/>
      <c r="L103" s="122"/>
      <c r="M103" s="122"/>
      <c r="N103" s="122"/>
      <c r="O103" s="122"/>
      <c r="P103" s="123"/>
      <c r="Q103" s="13"/>
      <c r="R103" s="13"/>
      <c r="S103" s="13"/>
      <c r="T103" s="13"/>
      <c r="U103" s="124"/>
      <c r="V103" s="123"/>
      <c r="W103" s="13"/>
      <c r="X103" s="13"/>
      <c r="Y103" s="13"/>
      <c r="Z103" s="13"/>
      <c r="AA103" s="124"/>
      <c r="AB103" s="123"/>
      <c r="AC103" s="13"/>
      <c r="AD103" s="13"/>
      <c r="AE103" s="13"/>
      <c r="AF103" s="13"/>
      <c r="AG103" s="124"/>
      <c r="AH103" s="123"/>
      <c r="AI103" s="13"/>
      <c r="AJ103" s="13"/>
      <c r="AK103" s="13"/>
      <c r="AL103" s="13"/>
      <c r="AM103" s="124"/>
      <c r="AN103" s="123"/>
      <c r="AO103" s="13"/>
      <c r="AP103" s="13"/>
      <c r="AQ103" s="124"/>
      <c r="AR103" s="123"/>
      <c r="AS103" s="13"/>
      <c r="AT103" s="13"/>
      <c r="AU103" s="124"/>
      <c r="AV103" s="123"/>
      <c r="AW103" s="13"/>
      <c r="AX103" s="122"/>
      <c r="AY103" s="123"/>
      <c r="AZ103" s="13"/>
      <c r="BA103" s="123"/>
      <c r="BB103" s="124"/>
      <c r="BC103" s="123"/>
      <c r="BD103" s="13"/>
      <c r="BE103" s="124"/>
      <c r="BF103" s="123"/>
      <c r="BG103" s="123"/>
      <c r="BH103" s="5"/>
      <c r="BI103" s="122"/>
      <c r="BJ103" s="122"/>
      <c r="BK103" s="122"/>
    </row>
    <row r="104" s="2" customFormat="true" ht="10.5" hidden="false" customHeight="false" outlineLevel="0" collapsed="false">
      <c r="A104" s="125" t="n">
        <v>30001</v>
      </c>
      <c r="B104" s="12" t="n">
        <v>0</v>
      </c>
      <c r="C104" s="126" t="n">
        <v>3</v>
      </c>
      <c r="D104" s="127" t="n">
        <v>1</v>
      </c>
      <c r="E104" s="128" t="n">
        <v>9.7</v>
      </c>
      <c r="F104" s="128" t="n">
        <v>8.93260923309788</v>
      </c>
      <c r="G104" s="129" t="n">
        <v>36600</v>
      </c>
      <c r="H104" s="130" t="n">
        <v>0.7104</v>
      </c>
      <c r="I104" s="131" t="n">
        <v>0.3371</v>
      </c>
      <c r="J104" s="127" t="n">
        <v>0.03279</v>
      </c>
      <c r="K104" s="131" t="n">
        <v>0.290833333333333</v>
      </c>
      <c r="L104" s="131" t="n">
        <v>0</v>
      </c>
      <c r="M104" s="131" t="n">
        <v>0.2231</v>
      </c>
      <c r="N104" s="131" t="n">
        <v>0</v>
      </c>
      <c r="O104" s="127" t="n">
        <v>55</v>
      </c>
      <c r="P104" s="132" t="n">
        <v>0.369397885714287</v>
      </c>
      <c r="Q104" s="133" t="n">
        <v>0.00808739999999998</v>
      </c>
      <c r="R104" s="133" t="n">
        <v>0.0001304</v>
      </c>
      <c r="S104" s="133" t="n">
        <v>-0.000698676190476196</v>
      </c>
      <c r="T104" s="133" t="n">
        <v>-7.19047619047609E-006</v>
      </c>
      <c r="U104" s="134" t="n">
        <v>-5.74000000000002E-005</v>
      </c>
      <c r="V104" s="132" t="n">
        <v>1.97428786666667</v>
      </c>
      <c r="W104" s="133" t="n">
        <v>0.0311847999999999</v>
      </c>
      <c r="X104" s="133" t="n">
        <v>-0.0006152</v>
      </c>
      <c r="Y104" s="133" t="n">
        <v>-0.0108977333333333</v>
      </c>
      <c r="Z104" s="133" t="n">
        <v>0</v>
      </c>
      <c r="AA104" s="134" t="n">
        <v>0.0001152</v>
      </c>
      <c r="AB104" s="132" t="n">
        <v>0.88223017619047</v>
      </c>
      <c r="AC104" s="133" t="n">
        <v>-0.0160841999999998</v>
      </c>
      <c r="AD104" s="133" t="n">
        <v>0.000162799999999999</v>
      </c>
      <c r="AE104" s="133" t="n">
        <v>0.0105704285714286</v>
      </c>
      <c r="AF104" s="133" t="n">
        <v>7.77380952380952E-005</v>
      </c>
      <c r="AG104" s="134" t="n">
        <v>-0.000195</v>
      </c>
      <c r="AH104" s="132" t="n">
        <v>28.0393265212868</v>
      </c>
      <c r="AI104" s="133" t="n">
        <v>-0.938852966022467</v>
      </c>
      <c r="AJ104" s="133" t="n">
        <v>0.00811229637506912</v>
      </c>
      <c r="AK104" s="133" t="n">
        <v>0.0772198892171259</v>
      </c>
      <c r="AL104" s="133" t="n">
        <v>2.2082997104727E-005</v>
      </c>
      <c r="AM104" s="134" t="n">
        <v>-0.00127061504319936</v>
      </c>
      <c r="AN104" s="132" t="n">
        <v>9.94684337074503E-006</v>
      </c>
      <c r="AO104" s="133" t="n">
        <v>1.10869081880063</v>
      </c>
      <c r="AP104" s="133" t="n">
        <v>-0.128284940263274</v>
      </c>
      <c r="AQ104" s="134" t="n">
        <v>0.0195841746192759</v>
      </c>
      <c r="AR104" s="132" t="n">
        <v>0.900837617052601</v>
      </c>
      <c r="AS104" s="133" t="n">
        <v>0.109945172863811</v>
      </c>
      <c r="AT104" s="133" t="n">
        <v>-0.0127215899082889</v>
      </c>
      <c r="AU104" s="134" t="n">
        <v>0.00194209731575674</v>
      </c>
      <c r="AV104" s="127" t="n">
        <v>0.879</v>
      </c>
      <c r="AW104" s="135" t="n">
        <v>1</v>
      </c>
      <c r="AX104" s="127" t="n">
        <v>1</v>
      </c>
      <c r="AY104" s="135" t="n">
        <v>1</v>
      </c>
      <c r="AZ104" s="135" t="n">
        <v>1</v>
      </c>
      <c r="BA104" s="132" t="n">
        <v>0.852459016393443</v>
      </c>
      <c r="BB104" s="134" t="n">
        <v>0.147540983606557</v>
      </c>
      <c r="BC104" s="132" t="n">
        <v>0.453846153846154</v>
      </c>
      <c r="BD104" s="133" t="n">
        <v>0.638461538461538</v>
      </c>
      <c r="BE104" s="134" t="n">
        <v>-0.0923076923076919</v>
      </c>
      <c r="BF104" s="135" t="n">
        <v>0.483205347022055</v>
      </c>
      <c r="BG104" s="135" t="n">
        <f aca="false">1.78^(K104*J104*-28.5+0.74)</f>
        <v>1.30993462535482</v>
      </c>
      <c r="BH104" s="136" t="s">
        <v>3</v>
      </c>
      <c r="BI104" s="128" t="s">
        <v>158</v>
      </c>
      <c r="BJ104" s="137" t="n">
        <f aca="false">ROW()</f>
        <v>104</v>
      </c>
      <c r="BK104" s="127" t="s">
        <v>16</v>
      </c>
      <c r="BM104" s="138" t="str">
        <f aca="false">BI104</f>
        <v>Mfg1</v>
      </c>
      <c r="BN104" s="2" t="str">
        <f aca="false">CONCATENATE(BM104,"_",BJ104)</f>
        <v>Mfg1_104</v>
      </c>
      <c r="BO104" s="2" t="str">
        <f aca="false">CONCATENATE("Pkg DX, Tier ",B104,", ",BI104," ",BJ104," (",C104," ton, ",E104," rated SEER)")</f>
        <v>Pkg DX, Tier 0, Mfg1 104 (3 ton, 9.7 rated SEER)</v>
      </c>
      <c r="BP104" s="2" t="str">
        <f aca="false">CONCATENATE("PkgDX T",B104," ",BM104," ",BJ104," ",C104,"t ",E104,"seer")</f>
        <v>PkgDX T0 Mfg1 104 3t 9.7seer</v>
      </c>
    </row>
    <row r="105" s="2" customFormat="true" ht="10.5" hidden="false" customHeight="false" outlineLevel="0" collapsed="false">
      <c r="A105" s="139" t="n">
        <v>30002</v>
      </c>
      <c r="B105" s="12" t="n">
        <v>0</v>
      </c>
      <c r="C105" s="126" t="n">
        <v>4</v>
      </c>
      <c r="D105" s="129" t="n">
        <v>1</v>
      </c>
      <c r="E105" s="128" t="n">
        <v>9.7</v>
      </c>
      <c r="F105" s="128" t="n">
        <v>8.81693740928882</v>
      </c>
      <c r="G105" s="129" t="n">
        <v>50500</v>
      </c>
      <c r="H105" s="130" t="n">
        <v>0.705</v>
      </c>
      <c r="I105" s="131" t="n">
        <v>0.3349</v>
      </c>
      <c r="J105" s="127" t="n">
        <v>0.03168</v>
      </c>
      <c r="K105" s="131" t="n">
        <v>0.348125</v>
      </c>
      <c r="L105" s="131" t="n">
        <v>0</v>
      </c>
      <c r="M105" s="131" t="n">
        <v>0.2104</v>
      </c>
      <c r="N105" s="131" t="n">
        <v>0</v>
      </c>
      <c r="O105" s="127" t="n">
        <v>55</v>
      </c>
      <c r="P105" s="132" t="n">
        <v>0.00379531428572233</v>
      </c>
      <c r="Q105" s="133" t="n">
        <v>0.0256748999999998</v>
      </c>
      <c r="R105" s="133" t="n">
        <v>-6.35999999999983E-005</v>
      </c>
      <c r="S105" s="133" t="n">
        <v>-0.00458609047619047</v>
      </c>
      <c r="T105" s="133" t="n">
        <v>-9.97619047619052E-006</v>
      </c>
      <c r="U105" s="134" t="n">
        <v>1.37000000000001E-005</v>
      </c>
      <c r="V105" s="132" t="n">
        <v>1.82875004761904</v>
      </c>
      <c r="W105" s="133" t="n">
        <v>0.03566</v>
      </c>
      <c r="X105" s="133" t="n">
        <v>-0.000674</v>
      </c>
      <c r="Y105" s="133" t="n">
        <v>-0.0107801904761904</v>
      </c>
      <c r="Z105" s="133" t="n">
        <v>-1.08095238095239E-005</v>
      </c>
      <c r="AA105" s="134" t="n">
        <v>0.000145999999999999</v>
      </c>
      <c r="AB105" s="132" t="n">
        <v>1.25357322857143</v>
      </c>
      <c r="AC105" s="133" t="n">
        <v>-0.0308258000000001</v>
      </c>
      <c r="AD105" s="133" t="n">
        <v>0.000291200000000001</v>
      </c>
      <c r="AE105" s="133" t="n">
        <v>0.0127692857142857</v>
      </c>
      <c r="AF105" s="133" t="n">
        <v>7.17142857142858E-005</v>
      </c>
      <c r="AG105" s="134" t="n">
        <v>-0.000213</v>
      </c>
      <c r="AH105" s="132" t="n">
        <v>30.9405599860401</v>
      </c>
      <c r="AI105" s="133" t="n">
        <v>-1.0011435289838</v>
      </c>
      <c r="AJ105" s="133" t="n">
        <v>0.0085980990367875</v>
      </c>
      <c r="AK105" s="133" t="n">
        <v>0.0577891258969918</v>
      </c>
      <c r="AL105" s="133" t="n">
        <v>0.000121596635961498</v>
      </c>
      <c r="AM105" s="134" t="n">
        <v>-0.00126444410369695</v>
      </c>
      <c r="AN105" s="132" t="n">
        <v>4.2833740614423E-006</v>
      </c>
      <c r="AO105" s="133" t="n">
        <v>1.08336213726786</v>
      </c>
      <c r="AP105" s="133" t="n">
        <v>-0.0953450743452328</v>
      </c>
      <c r="AQ105" s="134" t="n">
        <v>0.0119786537033065</v>
      </c>
      <c r="AR105" s="132" t="n">
        <v>0.92250157582907</v>
      </c>
      <c r="AS105" s="133" t="n">
        <v>0.0839605656374227</v>
      </c>
      <c r="AT105" s="133" t="n">
        <v>-0.00738924326009312</v>
      </c>
      <c r="AU105" s="134" t="n">
        <v>0.000928345661057307</v>
      </c>
      <c r="AV105" s="127" t="n">
        <v>0.905</v>
      </c>
      <c r="AW105" s="135" t="n">
        <v>1</v>
      </c>
      <c r="AX105" s="127" t="n">
        <v>1</v>
      </c>
      <c r="AY105" s="135" t="n">
        <v>1</v>
      </c>
      <c r="AZ105" s="135" t="n">
        <v>1</v>
      </c>
      <c r="BA105" s="132" t="n">
        <v>0.845544554455446</v>
      </c>
      <c r="BB105" s="134" t="n">
        <v>0.154455445544554</v>
      </c>
      <c r="BC105" s="132" t="n">
        <v>0.455056179775281</v>
      </c>
      <c r="BD105" s="133" t="n">
        <v>0.657303370786517</v>
      </c>
      <c r="BE105" s="134" t="n">
        <v>-0.112359550561798</v>
      </c>
      <c r="BF105" s="135" t="n">
        <v>1.12007776775699</v>
      </c>
      <c r="BG105" s="135" t="n">
        <f aca="false">1.78^(K105*J105*-28.5+0.74)</f>
        <v>1.27820353306263</v>
      </c>
      <c r="BH105" s="136" t="s">
        <v>3</v>
      </c>
      <c r="BI105" s="128" t="s">
        <v>158</v>
      </c>
      <c r="BJ105" s="140" t="n">
        <f aca="false">ROW()</f>
        <v>105</v>
      </c>
      <c r="BK105" s="127" t="s">
        <v>16</v>
      </c>
      <c r="BM105" s="2" t="str">
        <f aca="false">BI105</f>
        <v>Mfg1</v>
      </c>
      <c r="BN105" s="2" t="str">
        <f aca="false">CONCATENATE(BM105,"_",BJ105)</f>
        <v>Mfg1_105</v>
      </c>
      <c r="BO105" s="2" t="str">
        <f aca="false">CONCATENATE("Pkg DX, Tier ",B105,", ",BI105," ",BJ105," (",C105," ton, ",E105," rated SEER)")</f>
        <v>Pkg DX, Tier 0, Mfg1 105 (4 ton, 9.7 rated SEER)</v>
      </c>
      <c r="BP105" s="2" t="str">
        <f aca="false">CONCATENATE("PkgDX T",B105," ",BM105," ",BJ105," ",C105,"t ",E105,"seer")</f>
        <v>PkgDX T0 Mfg1 105 4t 9.7seer</v>
      </c>
    </row>
    <row r="106" s="2" customFormat="true" ht="10.5" hidden="false" customHeight="false" outlineLevel="0" collapsed="false">
      <c r="A106" s="139" t="n">
        <v>30003</v>
      </c>
      <c r="B106" s="12" t="n">
        <v>0</v>
      </c>
      <c r="C106" s="126" t="n">
        <v>5</v>
      </c>
      <c r="D106" s="129" t="n">
        <v>1</v>
      </c>
      <c r="E106" s="128" t="n">
        <v>9.7</v>
      </c>
      <c r="F106" s="128" t="n">
        <v>8.64133284132841</v>
      </c>
      <c r="G106" s="129" t="n">
        <v>60900</v>
      </c>
      <c r="H106" s="130" t="n">
        <v>0.7438</v>
      </c>
      <c r="I106" s="131" t="n">
        <v>0.341</v>
      </c>
      <c r="J106" s="127" t="n">
        <v>0.03284</v>
      </c>
      <c r="K106" s="131" t="n">
        <v>0.345</v>
      </c>
      <c r="L106" s="131" t="n">
        <v>0</v>
      </c>
      <c r="M106" s="131" t="n">
        <v>0.1405</v>
      </c>
      <c r="N106" s="131" t="n">
        <v>0</v>
      </c>
      <c r="O106" s="127" t="n">
        <v>55</v>
      </c>
      <c r="P106" s="132" t="n">
        <v>0.890074771428579</v>
      </c>
      <c r="Q106" s="133" t="n">
        <v>-0.0230717000000002</v>
      </c>
      <c r="R106" s="133" t="n">
        <v>0.000406800000000002</v>
      </c>
      <c r="S106" s="133" t="n">
        <v>0.00661134761904762</v>
      </c>
      <c r="T106" s="133" t="n">
        <v>-3.98809523809523E-005</v>
      </c>
      <c r="U106" s="134" t="n">
        <v>-6.89000000000002E-005</v>
      </c>
      <c r="V106" s="132" t="n">
        <v>0.219677895238094</v>
      </c>
      <c r="W106" s="133" t="n">
        <v>0.0799547</v>
      </c>
      <c r="X106" s="133" t="n">
        <v>-0.0010248</v>
      </c>
      <c r="Y106" s="133" t="n">
        <v>-0.0106531476190476</v>
      </c>
      <c r="Z106" s="133" t="n">
        <v>-3.77857142857144E-005</v>
      </c>
      <c r="AA106" s="134" t="n">
        <v>0.0002163</v>
      </c>
      <c r="AB106" s="132" t="n">
        <v>-0.441673300000009</v>
      </c>
      <c r="AC106" s="133" t="n">
        <v>0.0201058000000002</v>
      </c>
      <c r="AD106" s="133" t="n">
        <v>-6.52000000000017E-005</v>
      </c>
      <c r="AE106" s="133" t="n">
        <v>0.0159115333333334</v>
      </c>
      <c r="AF106" s="133" t="n">
        <v>8.88333333333332E-005</v>
      </c>
      <c r="AG106" s="134" t="n">
        <v>-0.0003026</v>
      </c>
      <c r="AH106" s="132" t="n">
        <v>60.4643143556304</v>
      </c>
      <c r="AI106" s="133" t="n">
        <v>-1.98016228786525</v>
      </c>
      <c r="AJ106" s="133" t="n">
        <v>0.0170371928114206</v>
      </c>
      <c r="AK106" s="133" t="n">
        <v>0.136409481688582</v>
      </c>
      <c r="AL106" s="133" t="n">
        <v>0.000375988149964862</v>
      </c>
      <c r="AM106" s="134" t="n">
        <v>-0.0030833611018026</v>
      </c>
      <c r="AN106" s="132" t="n">
        <v>2.07917688821446E-006</v>
      </c>
      <c r="AO106" s="133" t="n">
        <v>1.06633203989404</v>
      </c>
      <c r="AP106" s="133" t="n">
        <v>-0.0741311113040792</v>
      </c>
      <c r="AQ106" s="134" t="n">
        <v>0.00779699223314819</v>
      </c>
      <c r="AR106" s="132" t="n">
        <v>0.937500660098045</v>
      </c>
      <c r="AS106" s="133" t="n">
        <v>0.0666457524932166</v>
      </c>
      <c r="AT106" s="133" t="n">
        <v>-0.00463319445618995</v>
      </c>
      <c r="AU106" s="134" t="n">
        <v>0.000487312014393094</v>
      </c>
      <c r="AV106" s="127" t="n">
        <v>0.923</v>
      </c>
      <c r="AW106" s="135" t="n">
        <v>1</v>
      </c>
      <c r="AX106" s="127" t="n">
        <v>1</v>
      </c>
      <c r="AY106" s="135" t="n">
        <v>1</v>
      </c>
      <c r="AZ106" s="135" t="n">
        <v>1</v>
      </c>
      <c r="BA106" s="132" t="n">
        <v>0.779967159277504</v>
      </c>
      <c r="BB106" s="134" t="n">
        <v>0.220032840722496</v>
      </c>
      <c r="BC106" s="132" t="n">
        <v>0.306843267108168</v>
      </c>
      <c r="BD106" s="133" t="n">
        <v>0.852097130242825</v>
      </c>
      <c r="BE106" s="134" t="n">
        <v>-0.158940397350993</v>
      </c>
      <c r="BF106" s="135" t="n">
        <v>1.03680438969206</v>
      </c>
      <c r="BG106" s="135" t="n">
        <f aca="false">1.78^(K106*J106*-28.5+0.74)</f>
        <v>1.27189235896319</v>
      </c>
      <c r="BH106" s="136" t="s">
        <v>3</v>
      </c>
      <c r="BI106" s="128" t="s">
        <v>158</v>
      </c>
      <c r="BJ106" s="140" t="n">
        <f aca="false">ROW()</f>
        <v>106</v>
      </c>
      <c r="BK106" s="127" t="s">
        <v>16</v>
      </c>
      <c r="BM106" s="2" t="str">
        <f aca="false">BI106</f>
        <v>Mfg1</v>
      </c>
      <c r="BN106" s="2" t="str">
        <f aca="false">CONCATENATE(BM106,"_",BJ106)</f>
        <v>Mfg1_106</v>
      </c>
      <c r="BO106" s="2" t="str">
        <f aca="false">CONCATENATE("Pkg DX, Tier ",B106,", ",BI106," ",BJ106," (",C106," ton, ",E106," rated SEER)")</f>
        <v>Pkg DX, Tier 0, Mfg1 106 (5 ton, 9.7 rated SEER)</v>
      </c>
      <c r="BP106" s="2" t="str">
        <f aca="false">CONCATENATE("PkgDX T",B106," ",BM106," ",BJ106," ",C106,"t ",E106,"seer")</f>
        <v>PkgDX T0 Mfg1 106 5t 9.7seer</v>
      </c>
    </row>
    <row r="107" s="2" customFormat="true" ht="10.5" hidden="false" customHeight="false" outlineLevel="0" collapsed="false">
      <c r="A107" s="139" t="n">
        <v>30004</v>
      </c>
      <c r="B107" s="12" t="n">
        <v>0</v>
      </c>
      <c r="C107" s="126" t="n">
        <v>2.5</v>
      </c>
      <c r="D107" s="129" t="n">
        <v>2</v>
      </c>
      <c r="E107" s="128" t="n">
        <v>9.7</v>
      </c>
      <c r="F107" s="128" t="n">
        <v>8.59974736315428</v>
      </c>
      <c r="G107" s="129" t="n">
        <v>29300</v>
      </c>
      <c r="H107" s="130" t="n">
        <v>0.76</v>
      </c>
      <c r="I107" s="131" t="n">
        <v>0.3157</v>
      </c>
      <c r="J107" s="141" t="n">
        <v>0.03413</v>
      </c>
      <c r="K107" s="142" t="n">
        <v>0.499</v>
      </c>
      <c r="L107" s="131" t="n">
        <v>0</v>
      </c>
      <c r="M107" s="131" t="n">
        <v>0.1348</v>
      </c>
      <c r="N107" s="131" t="n">
        <v>0</v>
      </c>
      <c r="O107" s="127" t="n">
        <v>55</v>
      </c>
      <c r="P107" s="132" t="n">
        <v>1.37851244791669</v>
      </c>
      <c r="Q107" s="133" t="n">
        <v>-0.0232203125000005</v>
      </c>
      <c r="R107" s="133" t="n">
        <v>0.000347656250000004</v>
      </c>
      <c r="S107" s="133" t="n">
        <v>0.00248437499999997</v>
      </c>
      <c r="T107" s="133" t="n">
        <v>-1.14166666666667E-005</v>
      </c>
      <c r="U107" s="134" t="n">
        <v>-8.11249999999996E-005</v>
      </c>
      <c r="V107" s="132" t="n">
        <v>2.53536942708331</v>
      </c>
      <c r="W107" s="133" t="n">
        <v>0.0190640625000004</v>
      </c>
      <c r="X107" s="133" t="n">
        <v>-0.000525781250000002</v>
      </c>
      <c r="Y107" s="133" t="n">
        <v>-0.0130248749999999</v>
      </c>
      <c r="Z107" s="133" t="n">
        <v>1.74166666666665E-005</v>
      </c>
      <c r="AA107" s="134" t="n">
        <v>9.8624999999999E-005</v>
      </c>
      <c r="AB107" s="132" t="n">
        <v>1.05731255208333</v>
      </c>
      <c r="AC107" s="133" t="n">
        <v>-0.00901093750000004</v>
      </c>
      <c r="AD107" s="133" t="n">
        <v>5.85937500000002E-005</v>
      </c>
      <c r="AE107" s="133" t="n">
        <v>0.000244374999999997</v>
      </c>
      <c r="AF107" s="133" t="n">
        <v>9.59166666666666E-005</v>
      </c>
      <c r="AG107" s="134" t="n">
        <v>-9.51249999999999E-005</v>
      </c>
      <c r="AH107" s="132" t="n">
        <v>49.4560591832212</v>
      </c>
      <c r="AI107" s="133" t="n">
        <v>-1.60463539051446</v>
      </c>
      <c r="AJ107" s="133" t="n">
        <v>0.0125567575431349</v>
      </c>
      <c r="AK107" s="133" t="n">
        <v>0.131810252058035</v>
      </c>
      <c r="AL107" s="133" t="n">
        <v>-0.000243667982435135</v>
      </c>
      <c r="AM107" s="134" t="n">
        <v>-0.00119962969896643</v>
      </c>
      <c r="AN107" s="132" t="n">
        <v>3.2791738702187E-007</v>
      </c>
      <c r="AO107" s="133" t="n">
        <v>1.03680654362863</v>
      </c>
      <c r="AP107" s="133" t="n">
        <v>-0.0393331520348281</v>
      </c>
      <c r="AQ107" s="134" t="n">
        <v>0.00252628048881594</v>
      </c>
      <c r="AR107" s="132" t="n">
        <v>0.964444456103261</v>
      </c>
      <c r="AS107" s="133" t="n">
        <v>0.0368642326655359</v>
      </c>
      <c r="AT107" s="133" t="n">
        <v>-0.0013985120786801</v>
      </c>
      <c r="AU107" s="134" t="n">
        <v>8.98233098831664E-005</v>
      </c>
      <c r="AV107" s="127" t="n">
        <v>0.956</v>
      </c>
      <c r="AW107" s="135" t="n">
        <v>1</v>
      </c>
      <c r="AX107" s="127" t="n">
        <v>1</v>
      </c>
      <c r="AY107" s="135" t="n">
        <v>1</v>
      </c>
      <c r="AZ107" s="135" t="n">
        <v>1</v>
      </c>
      <c r="BA107" s="132" t="n">
        <v>0.872013651877133</v>
      </c>
      <c r="BB107" s="134" t="n">
        <v>0.127986348122867</v>
      </c>
      <c r="BC107" s="132" t="n">
        <v>0.593138135440992</v>
      </c>
      <c r="BD107" s="133" t="n">
        <v>0.324905694269803</v>
      </c>
      <c r="BE107" s="134" t="n">
        <v>0.0819561702892049</v>
      </c>
      <c r="BF107" s="135" t="n">
        <v>1.0020386963633</v>
      </c>
      <c r="BG107" s="135" t="n">
        <f aca="false">1.78^(K107*J107*-28.5+0.74)</f>
        <v>1.15814248199099</v>
      </c>
      <c r="BH107" s="136" t="s">
        <v>3</v>
      </c>
      <c r="BI107" s="128" t="s">
        <v>159</v>
      </c>
      <c r="BJ107" s="140" t="n">
        <f aca="false">ROW()</f>
        <v>107</v>
      </c>
      <c r="BK107" s="127" t="s">
        <v>17</v>
      </c>
      <c r="BM107" s="2" t="str">
        <f aca="false">BI107</f>
        <v>Mfg3</v>
      </c>
      <c r="BN107" s="2" t="str">
        <f aca="false">CONCATENATE(BM107,"_",BJ107)</f>
        <v>Mfg3_107</v>
      </c>
      <c r="BO107" s="2" t="str">
        <f aca="false">CONCATENATE("Pkg DX, Tier ",B107,", ",BI107," ",BJ107," (",C107," ton, ",E107," rated SEER)")</f>
        <v>Pkg DX, Tier 0, Mfg3 107 (2.5 ton, 9.7 rated SEER)</v>
      </c>
      <c r="BP107" s="2" t="str">
        <f aca="false">CONCATENATE("PkgDX T",B107," ",BM107," ",BJ107," ",C107,"t ",E107,"seer")</f>
        <v>PkgDX T0 Mfg3 107 2.5t 9.7seer</v>
      </c>
    </row>
    <row r="108" s="2" customFormat="true" ht="10.5" hidden="false" customHeight="false" outlineLevel="0" collapsed="false">
      <c r="A108" s="139" t="n">
        <v>30005</v>
      </c>
      <c r="B108" s="12" t="n">
        <v>0</v>
      </c>
      <c r="C108" s="126" t="n">
        <v>2.5</v>
      </c>
      <c r="D108" s="129" t="n">
        <v>2</v>
      </c>
      <c r="E108" s="128" t="n">
        <v>9.9</v>
      </c>
      <c r="F108" s="128" t="n">
        <v>9.2</v>
      </c>
      <c r="G108" s="129" t="n">
        <v>30853.594</v>
      </c>
      <c r="H108" s="130" t="n">
        <v>0.731</v>
      </c>
      <c r="I108" s="131" t="n">
        <v>0.3199</v>
      </c>
      <c r="J108" s="127" t="n">
        <v>0.03241</v>
      </c>
      <c r="K108" s="131" t="n">
        <v>0.338</v>
      </c>
      <c r="L108" s="131" t="n">
        <v>0</v>
      </c>
      <c r="M108" s="131" t="n">
        <v>0.1614</v>
      </c>
      <c r="N108" s="131" t="n">
        <v>0</v>
      </c>
      <c r="O108" s="127" t="n">
        <v>55</v>
      </c>
      <c r="P108" s="132" t="n">
        <v>3.84750707142857</v>
      </c>
      <c r="Q108" s="133" t="n">
        <v>-0.091934</v>
      </c>
      <c r="R108" s="133" t="n">
        <v>0.000778</v>
      </c>
      <c r="S108" s="133" t="n">
        <v>0.00127660000000005</v>
      </c>
      <c r="T108" s="133" t="n">
        <v>-4.97857142857145E-005</v>
      </c>
      <c r="U108" s="134" t="n">
        <v>2.32E-005</v>
      </c>
      <c r="V108" s="132" t="n">
        <v>-4.94217787142855</v>
      </c>
      <c r="W108" s="133" t="n">
        <v>0.265521</v>
      </c>
      <c r="X108" s="133" t="n">
        <v>-0.0026338</v>
      </c>
      <c r="Y108" s="133" t="n">
        <v>-0.0264106200000003</v>
      </c>
      <c r="Z108" s="133" t="n">
        <v>-4.67142857142849E-005</v>
      </c>
      <c r="AA108" s="134" t="n">
        <v>0.000456560000000001</v>
      </c>
      <c r="AB108" s="132" t="n">
        <v>-2.08028072857142</v>
      </c>
      <c r="AC108" s="133" t="n">
        <v>0.1043228</v>
      </c>
      <c r="AD108" s="133" t="n">
        <v>-0.000599200000000001</v>
      </c>
      <c r="AE108" s="133" t="n">
        <v>-0.0143458200000001</v>
      </c>
      <c r="AF108" s="133" t="n">
        <v>0.000276714285714286</v>
      </c>
      <c r="AG108" s="134" t="n">
        <v>-0.00036984</v>
      </c>
      <c r="AH108" s="132" t="n">
        <v>126.214912832869</v>
      </c>
      <c r="AI108" s="133" t="n">
        <v>-4.08215284874215</v>
      </c>
      <c r="AJ108" s="133" t="n">
        <v>0.0334955633041554</v>
      </c>
      <c r="AK108" s="133" t="n">
        <v>0.151026835059226</v>
      </c>
      <c r="AL108" s="133" t="n">
        <v>0.000232031037535765</v>
      </c>
      <c r="AM108" s="134" t="n">
        <v>-0.00290870150571651</v>
      </c>
      <c r="AN108" s="132" t="n">
        <v>2.39045238270563E-007</v>
      </c>
      <c r="AO108" s="133" t="n">
        <v>1.03325070379107</v>
      </c>
      <c r="AP108" s="133" t="n">
        <v>-0.0353259802657412</v>
      </c>
      <c r="AQ108" s="134" t="n">
        <v>0.00207503742943706</v>
      </c>
      <c r="AR108" s="132" t="n">
        <v>0.967777823502665</v>
      </c>
      <c r="AS108" s="133" t="n">
        <v>0.0332936337860112</v>
      </c>
      <c r="AT108" s="133" t="n">
        <v>-0.00113828158074887</v>
      </c>
      <c r="AU108" s="134" t="n">
        <v>6.68623139785137E-005</v>
      </c>
      <c r="AV108" s="142" t="n">
        <v>0.96</v>
      </c>
      <c r="AW108" s="135" t="n">
        <v>1</v>
      </c>
      <c r="AX108" s="127" t="n">
        <v>1</v>
      </c>
      <c r="AY108" s="135" t="n">
        <v>1</v>
      </c>
      <c r="AZ108" s="135" t="n">
        <v>1</v>
      </c>
      <c r="BA108" s="132" t="n">
        <v>0.853240929474113</v>
      </c>
      <c r="BB108" s="134" t="n">
        <v>0.146759070525887</v>
      </c>
      <c r="BC108" s="132" t="n">
        <v>2.60436200570732</v>
      </c>
      <c r="BD108" s="133" t="n">
        <v>-3.74867509172446</v>
      </c>
      <c r="BE108" s="134" t="n">
        <v>2.14431308601714</v>
      </c>
      <c r="BF108" s="135" t="n">
        <v>1</v>
      </c>
      <c r="BG108" s="135" t="n">
        <f aca="false">1.78^(K108*J108*-28.5+0.74)</f>
        <v>1.27975929386208</v>
      </c>
      <c r="BH108" s="136" t="s">
        <v>3</v>
      </c>
      <c r="BI108" s="128" t="s">
        <v>160</v>
      </c>
      <c r="BJ108" s="140" t="n">
        <f aca="false">ROW()</f>
        <v>108</v>
      </c>
      <c r="BK108" s="128" t="s">
        <v>17</v>
      </c>
      <c r="BM108" s="2" t="str">
        <f aca="false">BI108</f>
        <v>Mfg6</v>
      </c>
      <c r="BN108" s="2" t="str">
        <f aca="false">CONCATENATE(BM108,"_",BJ108)</f>
        <v>Mfg6_108</v>
      </c>
      <c r="BO108" s="2" t="str">
        <f aca="false">CONCATENATE("Pkg DX, Tier ",B108,", ",BI108," ",BJ108," (",C108," ton, ",E108," rated SEER)")</f>
        <v>Pkg DX, Tier 0, Mfg6 108 (2.5 ton, 9.9 rated SEER)</v>
      </c>
      <c r="BP108" s="2" t="str">
        <f aca="false">CONCATENATE("PkgDX T",B108," ",BM108," ",BJ108," ",C108,"t ",E108,"seer")</f>
        <v>PkgDX T0 Mfg6 108 2.5t 9.9seer</v>
      </c>
    </row>
    <row r="109" s="2" customFormat="true" ht="10.5" hidden="false" customHeight="false" outlineLevel="0" collapsed="false">
      <c r="A109" s="139" t="n">
        <v>30006</v>
      </c>
      <c r="B109" s="12" t="n">
        <v>0</v>
      </c>
      <c r="C109" s="126" t="n">
        <v>1.5</v>
      </c>
      <c r="D109" s="129" t="n">
        <v>1</v>
      </c>
      <c r="E109" s="128" t="n">
        <v>10</v>
      </c>
      <c r="F109" s="128" t="n">
        <v>9.52380952380952</v>
      </c>
      <c r="G109" s="129" t="n">
        <v>18600</v>
      </c>
      <c r="H109" s="131" t="n">
        <v>0.6928</v>
      </c>
      <c r="I109" s="131" t="n">
        <v>0.3178</v>
      </c>
      <c r="J109" s="141" t="n">
        <v>0.03234</v>
      </c>
      <c r="K109" s="142" t="n">
        <v>0.27</v>
      </c>
      <c r="L109" s="131" t="n">
        <v>0</v>
      </c>
      <c r="M109" s="131" t="n">
        <v>0.2585</v>
      </c>
      <c r="N109" s="131" t="n">
        <v>0</v>
      </c>
      <c r="O109" s="127" t="n">
        <v>55</v>
      </c>
      <c r="P109" s="132" t="n">
        <v>-0.606424416666661</v>
      </c>
      <c r="Q109" s="133" t="n">
        <v>0.0349239999999998</v>
      </c>
      <c r="R109" s="133" t="n">
        <v>-8.0999999999998E-005</v>
      </c>
      <c r="S109" s="133" t="n">
        <v>-0.0038957333333333</v>
      </c>
      <c r="T109" s="133" t="n">
        <v>-2.69166666666667E-005</v>
      </c>
      <c r="U109" s="134" t="n">
        <v>3.81999999999997E-005</v>
      </c>
      <c r="V109" s="132" t="n">
        <v>2.2648705</v>
      </c>
      <c r="W109" s="133" t="n">
        <v>0.0191819999999999</v>
      </c>
      <c r="X109" s="133" t="n">
        <v>-0.000582999999999999</v>
      </c>
      <c r="Y109" s="133" t="n">
        <v>-0.0121776</v>
      </c>
      <c r="Z109" s="133" t="n">
        <v>-4.55000000000001E-005</v>
      </c>
      <c r="AA109" s="134" t="n">
        <v>0.0002568</v>
      </c>
      <c r="AB109" s="132" t="n">
        <v>2.18460324999999</v>
      </c>
      <c r="AC109" s="133" t="n">
        <v>-0.0538169999999996</v>
      </c>
      <c r="AD109" s="133" t="n">
        <v>0.000527999999999997</v>
      </c>
      <c r="AE109" s="133" t="n">
        <v>0.0169955333333334</v>
      </c>
      <c r="AF109" s="133" t="n">
        <v>0.000124083333333333</v>
      </c>
      <c r="AG109" s="134" t="n">
        <v>-0.0004216</v>
      </c>
      <c r="AH109" s="132" t="n">
        <v>13.4193175584447</v>
      </c>
      <c r="AI109" s="133" t="n">
        <v>-0.445731391045655</v>
      </c>
      <c r="AJ109" s="133" t="n">
        <v>0.0047477674044983</v>
      </c>
      <c r="AK109" s="133" t="n">
        <v>0.0399960604692251</v>
      </c>
      <c r="AL109" s="133" t="n">
        <v>0.000368596902025066</v>
      </c>
      <c r="AM109" s="134" t="n">
        <v>-0.00172729851100255</v>
      </c>
      <c r="AN109" s="132" t="n">
        <v>3.76149764209632E-005</v>
      </c>
      <c r="AO109" s="133" t="n">
        <v>1.1650034558443</v>
      </c>
      <c r="AP109" s="133" t="n">
        <v>-0.206742802699242</v>
      </c>
      <c r="AQ109" s="134" t="n">
        <v>0.0417017318785198</v>
      </c>
      <c r="AR109" s="132" t="n">
        <v>0.855020161610854</v>
      </c>
      <c r="AS109" s="133" t="n">
        <v>0.168925501097827</v>
      </c>
      <c r="AT109" s="133" t="n">
        <v>-0.0299777063921971</v>
      </c>
      <c r="AU109" s="134" t="n">
        <v>0.00604675112284764</v>
      </c>
      <c r="AV109" s="127" t="n">
        <v>0.825</v>
      </c>
      <c r="AW109" s="135" t="n">
        <v>1</v>
      </c>
      <c r="AX109" s="127" t="n">
        <v>1</v>
      </c>
      <c r="AY109" s="135" t="n">
        <v>1</v>
      </c>
      <c r="AZ109" s="135" t="n">
        <v>1</v>
      </c>
      <c r="BA109" s="132" t="n">
        <v>0.71456956662207</v>
      </c>
      <c r="BB109" s="134" t="n">
        <v>0.28543043337793</v>
      </c>
      <c r="BC109" s="132" t="n">
        <v>0.0815477838241324</v>
      </c>
      <c r="BD109" s="133" t="n">
        <v>1.17592052723331</v>
      </c>
      <c r="BE109" s="134" t="n">
        <v>-0.257468311057444</v>
      </c>
      <c r="BF109" s="135" t="n">
        <v>0.171509631580014</v>
      </c>
      <c r="BG109" s="135" t="n">
        <f aca="false">1.78^(K109*J109*-28.5+0.74)</f>
        <v>1.32737063755185</v>
      </c>
      <c r="BH109" s="136" t="s">
        <v>3</v>
      </c>
      <c r="BI109" s="128" t="s">
        <v>158</v>
      </c>
      <c r="BJ109" s="140" t="n">
        <f aca="false">ROW()</f>
        <v>109</v>
      </c>
      <c r="BK109" s="127" t="s">
        <v>16</v>
      </c>
      <c r="BM109" s="2" t="str">
        <f aca="false">BI109</f>
        <v>Mfg1</v>
      </c>
      <c r="BN109" s="2" t="str">
        <f aca="false">CONCATENATE(BM109,"_",BJ109)</f>
        <v>Mfg1_109</v>
      </c>
      <c r="BO109" s="2" t="str">
        <f aca="false">CONCATENATE("Pkg DX, Tier ",B109,", ",BI109," ",BJ109," (",C109," ton, ",E109," rated SEER)")</f>
        <v>Pkg DX, Tier 0, Mfg1 109 (1.5 ton, 10 rated SEER)</v>
      </c>
      <c r="BP109" s="2" t="str">
        <f aca="false">CONCATENATE("PkgDX T",B109," ",BM109," ",BJ109," ",C109,"t ",E109,"seer")</f>
        <v>PkgDX T0 Mfg1 109 1.5t 10seer</v>
      </c>
    </row>
    <row r="110" s="2" customFormat="true" ht="10.5" hidden="false" customHeight="false" outlineLevel="0" collapsed="false">
      <c r="A110" s="143" t="n">
        <v>30007</v>
      </c>
      <c r="B110" s="144" t="n">
        <v>0</v>
      </c>
      <c r="C110" s="145" t="n">
        <v>2</v>
      </c>
      <c r="D110" s="146" t="n">
        <v>1</v>
      </c>
      <c r="E110" s="147" t="n">
        <v>10</v>
      </c>
      <c r="F110" s="147" t="n">
        <v>9.4980694980695</v>
      </c>
      <c r="G110" s="146" t="n">
        <v>25800</v>
      </c>
      <c r="H110" s="148" t="n">
        <v>0.6975</v>
      </c>
      <c r="I110" s="148" t="n">
        <v>0.2971</v>
      </c>
      <c r="J110" s="149" t="n">
        <v>0.03103</v>
      </c>
      <c r="K110" s="150" t="n">
        <v>0.4325</v>
      </c>
      <c r="L110" s="148" t="n">
        <v>0</v>
      </c>
      <c r="M110" s="148" t="n">
        <v>0.2143</v>
      </c>
      <c r="N110" s="148" t="n">
        <v>0</v>
      </c>
      <c r="O110" s="151" t="n">
        <v>55</v>
      </c>
      <c r="P110" s="152" t="n">
        <v>-0.350776833333331</v>
      </c>
      <c r="Q110" s="153" t="n">
        <v>0.032251</v>
      </c>
      <c r="R110" s="153" t="n">
        <v>-0.000154</v>
      </c>
      <c r="S110" s="153" t="n">
        <v>-0.00277326666666671</v>
      </c>
      <c r="T110" s="153" t="n">
        <v>-3.88333333333331E-005</v>
      </c>
      <c r="U110" s="154" t="n">
        <v>7.78000000000001E-005</v>
      </c>
      <c r="V110" s="152" t="n">
        <v>2.87390891666667</v>
      </c>
      <c r="W110" s="153" t="n">
        <v>-0.00292100000000007</v>
      </c>
      <c r="X110" s="153" t="n">
        <v>-0.000361</v>
      </c>
      <c r="Y110" s="153" t="n">
        <v>-0.00740426666666669</v>
      </c>
      <c r="Z110" s="153" t="n">
        <v>-1.85833333333334E-005</v>
      </c>
      <c r="AA110" s="154" t="n">
        <v>0.000127800000000001</v>
      </c>
      <c r="AB110" s="152" t="n">
        <v>1.30448925</v>
      </c>
      <c r="AC110" s="153" t="n">
        <v>-0.0287130000000001</v>
      </c>
      <c r="AD110" s="153" t="n">
        <v>0.000312000000000001</v>
      </c>
      <c r="AE110" s="153" t="n">
        <v>0.0118174</v>
      </c>
      <c r="AF110" s="153" t="n">
        <v>9.67500000000001E-005</v>
      </c>
      <c r="AG110" s="154" t="n">
        <v>-0.0002792</v>
      </c>
      <c r="AH110" s="152" t="n">
        <v>8.57712399062822</v>
      </c>
      <c r="AI110" s="153" t="n">
        <v>-0.342751424341459</v>
      </c>
      <c r="AJ110" s="153" t="n">
        <v>0.00366578707779533</v>
      </c>
      <c r="AK110" s="153" t="n">
        <v>0.0811842079128441</v>
      </c>
      <c r="AL110" s="153" t="n">
        <v>5.57384962912358E-005</v>
      </c>
      <c r="AM110" s="154" t="n">
        <v>-0.00145860745211662</v>
      </c>
      <c r="AN110" s="152" t="n">
        <v>2.14100878279666E-005</v>
      </c>
      <c r="AO110" s="153" t="n">
        <v>1.13827323100019</v>
      </c>
      <c r="AP110" s="153" t="n">
        <v>-0.168663193020528</v>
      </c>
      <c r="AQ110" s="154" t="n">
        <v>0.0303685519325069</v>
      </c>
      <c r="AR110" s="152" t="n">
        <v>0.876399393451082</v>
      </c>
      <c r="AS110" s="153" t="n">
        <v>0.140703218832013</v>
      </c>
      <c r="AT110" s="153" t="n">
        <v>-0.0208486446929065</v>
      </c>
      <c r="AU110" s="154" t="n">
        <v>0.00375389044726543</v>
      </c>
      <c r="AV110" s="151" t="n">
        <v>0.85</v>
      </c>
      <c r="AW110" s="155" t="n">
        <v>1</v>
      </c>
      <c r="AX110" s="151" t="n">
        <v>1</v>
      </c>
      <c r="AY110" s="155" t="n">
        <v>1</v>
      </c>
      <c r="AZ110" s="155" t="n">
        <v>1</v>
      </c>
      <c r="BA110" s="152" t="n">
        <v>0.807461167566777</v>
      </c>
      <c r="BB110" s="154" t="n">
        <v>0.192538832433223</v>
      </c>
      <c r="BC110" s="152" t="n">
        <v>0.345759928119271</v>
      </c>
      <c r="BD110" s="153" t="n">
        <v>0.832206711811617</v>
      </c>
      <c r="BE110" s="154" t="n">
        <v>-0.177966639930888</v>
      </c>
      <c r="BF110" s="155" t="n">
        <v>0.138485388688268</v>
      </c>
      <c r="BG110" s="155" t="n">
        <f aca="false">1.78^(K110*J110*-28.5+0.74)</f>
        <v>1.2289360194981</v>
      </c>
      <c r="BH110" s="136" t="s">
        <v>3</v>
      </c>
      <c r="BI110" s="156" t="s">
        <v>158</v>
      </c>
      <c r="BJ110" s="157" t="n">
        <f aca="false">ROW()</f>
        <v>110</v>
      </c>
      <c r="BK110" s="158" t="s">
        <v>16</v>
      </c>
      <c r="BM110" s="2" t="str">
        <f aca="false">BI110</f>
        <v>Mfg1</v>
      </c>
      <c r="BN110" s="2" t="str">
        <f aca="false">CONCATENATE(BM110,"_",BJ110)</f>
        <v>Mfg1_110</v>
      </c>
      <c r="BO110" s="2" t="str">
        <f aca="false">CONCATENATE("Pkg DX, Tier ",B110,", ",BI110," ",BJ110," (",C110," ton, ",E110," rated SEER)")</f>
        <v>Pkg DX, Tier 0, Mfg1 110 (2 ton, 10 rated SEER)</v>
      </c>
      <c r="BP110" s="2" t="str">
        <f aca="false">CONCATENATE("PkgDX T",B110," ",BM110," ",BJ110," ",C110,"t ",E110,"seer")</f>
        <v>PkgDX T0 Mfg1 110 2t 10seer</v>
      </c>
    </row>
    <row r="111" s="2" customFormat="true" ht="10.5" hidden="false" customHeight="false" outlineLevel="0" collapsed="false">
      <c r="A111" s="139" t="n">
        <v>30008</v>
      </c>
      <c r="B111" s="12" t="n">
        <v>0</v>
      </c>
      <c r="C111" s="126" t="n">
        <v>2.5</v>
      </c>
      <c r="D111" s="129" t="n">
        <v>1</v>
      </c>
      <c r="E111" s="128" t="n">
        <v>10</v>
      </c>
      <c r="F111" s="128" t="n">
        <v>9.50495049504951</v>
      </c>
      <c r="G111" s="129" t="n">
        <v>30000</v>
      </c>
      <c r="H111" s="131" t="n">
        <v>0.7302</v>
      </c>
      <c r="I111" s="131" t="n">
        <v>0.3038</v>
      </c>
      <c r="J111" s="141" t="n">
        <v>0.03331</v>
      </c>
      <c r="K111" s="142" t="n">
        <v>0.358</v>
      </c>
      <c r="L111" s="131" t="n">
        <v>0</v>
      </c>
      <c r="M111" s="131" t="n">
        <v>0.186</v>
      </c>
      <c r="N111" s="131" t="n">
        <v>0</v>
      </c>
      <c r="O111" s="127" t="n">
        <v>55</v>
      </c>
      <c r="P111" s="132" t="n">
        <v>2.72289525</v>
      </c>
      <c r="Q111" s="133" t="n">
        <v>-0.0766289999999999</v>
      </c>
      <c r="R111" s="133" t="n">
        <v>0.000615999999999998</v>
      </c>
      <c r="S111" s="133" t="n">
        <v>0.0114034666666666</v>
      </c>
      <c r="T111" s="133" t="n">
        <v>-0.000116583333333333</v>
      </c>
      <c r="U111" s="134" t="n">
        <v>9.66000000000007E-005</v>
      </c>
      <c r="V111" s="132" t="n">
        <v>3.47408066666668</v>
      </c>
      <c r="W111" s="133" t="n">
        <v>-0.0236615000000002</v>
      </c>
      <c r="X111" s="133" t="n">
        <v>-0.000251499999999999</v>
      </c>
      <c r="Y111" s="133" t="n">
        <v>-0.00432396666666674</v>
      </c>
      <c r="Z111" s="133" t="n">
        <v>-5.33333333333331E-005</v>
      </c>
      <c r="AA111" s="134" t="n">
        <v>0.0001779</v>
      </c>
      <c r="AB111" s="132" t="n">
        <v>-0.823145666666661</v>
      </c>
      <c r="AC111" s="133" t="n">
        <v>0.0441539999999998</v>
      </c>
      <c r="AD111" s="133" t="n">
        <v>-0.000195999999999999</v>
      </c>
      <c r="AE111" s="133" t="n">
        <v>0.00317820000000001</v>
      </c>
      <c r="AF111" s="133" t="n">
        <v>0.000151666666666666</v>
      </c>
      <c r="AG111" s="134" t="n">
        <v>-0.0003026</v>
      </c>
      <c r="AH111" s="132" t="n">
        <v>11.7853476442415</v>
      </c>
      <c r="AI111" s="133" t="n">
        <v>-0.425766424742511</v>
      </c>
      <c r="AJ111" s="133" t="n">
        <v>0.00390715970807922</v>
      </c>
      <c r="AK111" s="133" t="n">
        <v>0.0861212847739734</v>
      </c>
      <c r="AL111" s="133" t="n">
        <v>-2.8462607043538E-005</v>
      </c>
      <c r="AM111" s="134" t="n">
        <v>-0.00121333607871491</v>
      </c>
      <c r="AN111" s="132" t="n">
        <v>3.83889173676266E-005</v>
      </c>
      <c r="AO111" s="133" t="n">
        <v>1.1660604558145</v>
      </c>
      <c r="AP111" s="133" t="n">
        <v>-0.208277664845928</v>
      </c>
      <c r="AQ111" s="134" t="n">
        <v>0.0421788201140562</v>
      </c>
      <c r="AR111" s="132" t="n">
        <v>0.854187306673894</v>
      </c>
      <c r="AS111" s="133" t="n">
        <v>0.170050483140045</v>
      </c>
      <c r="AT111" s="133" t="n">
        <v>-0.0303738261242193</v>
      </c>
      <c r="AU111" s="134" t="n">
        <v>0.00615107793378917</v>
      </c>
      <c r="AV111" s="127" t="n">
        <v>0.824</v>
      </c>
      <c r="AW111" s="135" t="n">
        <v>1</v>
      </c>
      <c r="AX111" s="127" t="n">
        <v>1</v>
      </c>
      <c r="AY111" s="135" t="n">
        <v>1</v>
      </c>
      <c r="AZ111" s="135" t="n">
        <v>1</v>
      </c>
      <c r="BA111" s="132" t="n">
        <v>0.816333927944624</v>
      </c>
      <c r="BB111" s="134" t="n">
        <v>0.183666072055376</v>
      </c>
      <c r="BC111" s="132" t="n">
        <v>0.342062400379091</v>
      </c>
      <c r="BD111" s="133" t="n">
        <v>0.808892715004855</v>
      </c>
      <c r="BE111" s="134" t="n">
        <v>-0.150955115383946</v>
      </c>
      <c r="BF111" s="135" t="n">
        <v>0.256135711808838</v>
      </c>
      <c r="BG111" s="135" t="n">
        <f aca="false">1.78^(K111*J111*-28.5+0.74)</f>
        <v>1.25951277381085</v>
      </c>
      <c r="BH111" s="136" t="s">
        <v>3</v>
      </c>
      <c r="BI111" s="128" t="s">
        <v>158</v>
      </c>
      <c r="BJ111" s="140" t="n">
        <f aca="false">ROW()</f>
        <v>111</v>
      </c>
      <c r="BK111" s="127" t="s">
        <v>16</v>
      </c>
      <c r="BM111" s="2" t="str">
        <f aca="false">BI111</f>
        <v>Mfg1</v>
      </c>
      <c r="BN111" s="2" t="str">
        <f aca="false">CONCATENATE(BM111,"_",BJ111)</f>
        <v>Mfg1_111</v>
      </c>
      <c r="BO111" s="2" t="str">
        <f aca="false">CONCATENATE("Pkg DX, Tier ",B111,", ",BI111," ",BJ111," (",C111," ton, ",E111," rated SEER)")</f>
        <v>Pkg DX, Tier 0, Mfg1 111 (2.5 ton, 10 rated SEER)</v>
      </c>
      <c r="BP111" s="2" t="str">
        <f aca="false">CONCATENATE("PkgDX T",B111," ",BM111," ",BJ111," ",C111,"t ",E111,"seer")</f>
        <v>PkgDX T0 Mfg1 111 2.5t 10seer</v>
      </c>
    </row>
    <row r="112" s="3" customFormat="true" ht="10.5" hidden="false" customHeight="false" outlineLevel="0" collapsed="false">
      <c r="A112" s="139" t="n">
        <v>30009</v>
      </c>
      <c r="B112" s="12" t="n">
        <v>0</v>
      </c>
      <c r="C112" s="126" t="n">
        <v>3</v>
      </c>
      <c r="D112" s="129" t="n">
        <v>1</v>
      </c>
      <c r="E112" s="128" t="n">
        <v>10</v>
      </c>
      <c r="F112" s="128" t="n">
        <v>9.32432432432433</v>
      </c>
      <c r="G112" s="129" t="n">
        <v>36300</v>
      </c>
      <c r="H112" s="131" t="n">
        <v>0.7244</v>
      </c>
      <c r="I112" s="131" t="n">
        <v>0.2988</v>
      </c>
      <c r="J112" s="141" t="n">
        <v>0.03307</v>
      </c>
      <c r="K112" s="142" t="n">
        <v>0.435833333333333</v>
      </c>
      <c r="L112" s="131" t="n">
        <v>0</v>
      </c>
      <c r="M112" s="131" t="n">
        <v>0.1945</v>
      </c>
      <c r="N112" s="131" t="n">
        <v>0</v>
      </c>
      <c r="O112" s="127" t="n">
        <v>55</v>
      </c>
      <c r="P112" s="132" t="n">
        <v>0.951456500000004</v>
      </c>
      <c r="Q112" s="133" t="n">
        <v>-0.0175815000000001</v>
      </c>
      <c r="R112" s="133" t="n">
        <v>0.0003585</v>
      </c>
      <c r="S112" s="133" t="n">
        <v>0.00526209999999996</v>
      </c>
      <c r="T112" s="133" t="n">
        <v>-4.5E-006</v>
      </c>
      <c r="U112" s="134" t="n">
        <v>-0.000132299999999999</v>
      </c>
      <c r="V112" s="132" t="n">
        <v>3.28776508333333</v>
      </c>
      <c r="W112" s="133" t="n">
        <v>-0.0193504999999999</v>
      </c>
      <c r="X112" s="133" t="n">
        <v>-0.000190500000000001</v>
      </c>
      <c r="Y112" s="133" t="n">
        <v>-0.00409603333333331</v>
      </c>
      <c r="Z112" s="133" t="n">
        <v>-9.41666666666677E-006</v>
      </c>
      <c r="AA112" s="134" t="n">
        <v>5.31E-005</v>
      </c>
      <c r="AB112" s="132" t="n">
        <v>1.18133525000001</v>
      </c>
      <c r="AC112" s="133" t="n">
        <v>-0.00444400000000011</v>
      </c>
      <c r="AD112" s="133" t="n">
        <v>-3.89999999999998E-005</v>
      </c>
      <c r="AE112" s="133" t="n">
        <v>-0.00485380000000003</v>
      </c>
      <c r="AF112" s="133" t="n">
        <v>8.87499999999998E-005</v>
      </c>
      <c r="AG112" s="134" t="n">
        <v>-7.59999999999914E-006</v>
      </c>
      <c r="AH112" s="132" t="n">
        <v>3.12457711047089</v>
      </c>
      <c r="AI112" s="133" t="n">
        <v>-0.13497616187379</v>
      </c>
      <c r="AJ112" s="133" t="n">
        <v>0.00194845260824255</v>
      </c>
      <c r="AK112" s="133" t="n">
        <v>0.0593211644110141</v>
      </c>
      <c r="AL112" s="133" t="n">
        <v>0.000154578632867626</v>
      </c>
      <c r="AM112" s="134" t="n">
        <v>-0.00139172989850816</v>
      </c>
      <c r="AN112" s="132" t="n">
        <v>1.11501028503547E-005</v>
      </c>
      <c r="AO112" s="133" t="n">
        <v>1.11266271076609</v>
      </c>
      <c r="AP112" s="133" t="n">
        <v>-0.133591527520944</v>
      </c>
      <c r="AQ112" s="134" t="n">
        <v>0.0209176666520035</v>
      </c>
      <c r="AR112" s="132" t="n">
        <v>0.8975048998422</v>
      </c>
      <c r="AS112" s="133" t="n">
        <v>0.114047927853385</v>
      </c>
      <c r="AT112" s="133" t="n">
        <v>-0.0136931315706087</v>
      </c>
      <c r="AU112" s="134" t="n">
        <v>0.00214406083166182</v>
      </c>
      <c r="AV112" s="127" t="n">
        <v>0.875</v>
      </c>
      <c r="AW112" s="135" t="n">
        <v>1</v>
      </c>
      <c r="AX112" s="127" t="n">
        <v>1</v>
      </c>
      <c r="AY112" s="135" t="n">
        <v>1</v>
      </c>
      <c r="AZ112" s="135" t="n">
        <v>1</v>
      </c>
      <c r="BA112" s="132" t="n">
        <v>0.928438857060462</v>
      </c>
      <c r="BB112" s="134" t="n">
        <v>0.0715611429395384</v>
      </c>
      <c r="BC112" s="132" t="n">
        <v>0.577484785143042</v>
      </c>
      <c r="BD112" s="133" t="n">
        <v>0.548412727731124</v>
      </c>
      <c r="BE112" s="134" t="n">
        <v>-0.125897512874166</v>
      </c>
      <c r="BF112" s="135" t="n">
        <v>0.557327462704828</v>
      </c>
      <c r="BG112" s="135" t="n">
        <f aca="false">1.78^(K112*J112*-28.5+0.74)</f>
        <v>1.20905370623599</v>
      </c>
      <c r="BH112" s="136" t="s">
        <v>3</v>
      </c>
      <c r="BI112" s="128" t="s">
        <v>158</v>
      </c>
      <c r="BJ112" s="140" t="n">
        <f aca="false">ROW()</f>
        <v>112</v>
      </c>
      <c r="BK112" s="127" t="s">
        <v>16</v>
      </c>
      <c r="BM112" s="2" t="str">
        <f aca="false">BI112</f>
        <v>Mfg1</v>
      </c>
      <c r="BN112" s="2" t="str">
        <f aca="false">CONCATENATE(BM112,"_",BJ112)</f>
        <v>Mfg1_112</v>
      </c>
      <c r="BO112" s="2" t="str">
        <f aca="false">CONCATENATE("Pkg DX, Tier ",B112,", ",BI112," ",BJ112," (",C112," ton, ",E112," rated SEER)")</f>
        <v>Pkg DX, Tier 0, Mfg1 112 (3 ton, 10 rated SEER)</v>
      </c>
      <c r="BP112" s="2" t="str">
        <f aca="false">CONCATENATE("PkgDX T",B112," ",BM112," ",BJ112," ",C112,"t ",E112,"seer")</f>
        <v>PkgDX T0 Mfg1 112 3t 10seer</v>
      </c>
    </row>
    <row r="113" s="2" customFormat="true" ht="10.5" hidden="false" customHeight="false" outlineLevel="0" collapsed="false">
      <c r="A113" s="139" t="n">
        <v>30010</v>
      </c>
      <c r="B113" s="12" t="n">
        <v>0</v>
      </c>
      <c r="C113" s="126" t="n">
        <v>3.5</v>
      </c>
      <c r="D113" s="129" t="n">
        <v>1</v>
      </c>
      <c r="E113" s="128" t="n">
        <v>10</v>
      </c>
      <c r="F113" s="128" t="n">
        <v>9.50782997762864</v>
      </c>
      <c r="G113" s="129" t="n">
        <v>45600</v>
      </c>
      <c r="H113" s="131" t="n">
        <v>0.7568</v>
      </c>
      <c r="I113" s="131" t="n">
        <v>0.2656</v>
      </c>
      <c r="J113" s="141" t="n">
        <v>0.03068</v>
      </c>
      <c r="K113" s="142" t="n">
        <v>0.656428571428572</v>
      </c>
      <c r="L113" s="131" t="n">
        <v>0</v>
      </c>
      <c r="M113" s="131" t="n">
        <v>0.0459</v>
      </c>
      <c r="N113" s="131" t="n">
        <v>0</v>
      </c>
      <c r="O113" s="127" t="n">
        <v>55</v>
      </c>
      <c r="P113" s="132" t="n">
        <v>0.779952666666669</v>
      </c>
      <c r="Q113" s="133" t="n">
        <v>-0.00815850000000009</v>
      </c>
      <c r="R113" s="133" t="n">
        <v>0.000241500000000001</v>
      </c>
      <c r="S113" s="133" t="n">
        <v>0.00148656666666668</v>
      </c>
      <c r="T113" s="133" t="n">
        <v>-2E-005</v>
      </c>
      <c r="U113" s="134" t="n">
        <v>-4.37000000000001E-005</v>
      </c>
      <c r="V113" s="132" t="n">
        <v>1.71240408333333</v>
      </c>
      <c r="W113" s="133" t="n">
        <v>0.0451555000000003</v>
      </c>
      <c r="X113" s="133" t="n">
        <v>-0.000839500000000002</v>
      </c>
      <c r="Y113" s="133" t="n">
        <v>-0.0172133000000001</v>
      </c>
      <c r="Z113" s="133" t="n">
        <v>-3.60833333333331E-005</v>
      </c>
      <c r="AA113" s="134" t="n">
        <v>0.0003129</v>
      </c>
      <c r="AB113" s="132" t="n">
        <v>-0.34424558333333</v>
      </c>
      <c r="AC113" s="133" t="n">
        <v>0.0148985</v>
      </c>
      <c r="AD113" s="133" t="n">
        <v>-7.64999999999996E-005</v>
      </c>
      <c r="AE113" s="133" t="n">
        <v>0.0136115</v>
      </c>
      <c r="AF113" s="133" t="n">
        <v>6.95833333333336E-005</v>
      </c>
      <c r="AG113" s="134" t="n">
        <v>-0.0001935</v>
      </c>
      <c r="AH113" s="132" t="n">
        <v>95.1386946411677</v>
      </c>
      <c r="AI113" s="133" t="n">
        <v>-3.32283958892979</v>
      </c>
      <c r="AJ113" s="133" t="n">
        <v>0.0314161787752044</v>
      </c>
      <c r="AK113" s="133" t="n">
        <v>0.479927316672052</v>
      </c>
      <c r="AL113" s="133" t="n">
        <v>0.00135761139874594</v>
      </c>
      <c r="AM113" s="134" t="n">
        <v>-0.0110575344324103</v>
      </c>
      <c r="AN113" s="132" t="n">
        <v>4.80085682905695E-005</v>
      </c>
      <c r="AO113" s="133" t="n">
        <v>1.17811983347872</v>
      </c>
      <c r="AP113" s="133" t="n">
        <v>-0.22593876770247</v>
      </c>
      <c r="AQ113" s="134" t="n">
        <v>0.0477709256554601</v>
      </c>
      <c r="AR113" s="132" t="n">
        <v>0.844748910250331</v>
      </c>
      <c r="AS113" s="133" t="n">
        <v>0.182935829698232</v>
      </c>
      <c r="AT113" s="133" t="n">
        <v>-0.0350832697621547</v>
      </c>
      <c r="AU113" s="134" t="n">
        <v>0.00741776317786233</v>
      </c>
      <c r="AV113" s="127" t="n">
        <v>0.813</v>
      </c>
      <c r="AW113" s="135" t="n">
        <v>1</v>
      </c>
      <c r="AX113" s="127" t="n">
        <v>1</v>
      </c>
      <c r="AY113" s="135" t="n">
        <v>1</v>
      </c>
      <c r="AZ113" s="135" t="n">
        <v>1</v>
      </c>
      <c r="BA113" s="132" t="n">
        <v>0.739953857595756</v>
      </c>
      <c r="BB113" s="134" t="n">
        <v>0.260046142404244</v>
      </c>
      <c r="BC113" s="132" t="n">
        <v>-0.0124136613889058</v>
      </c>
      <c r="BD113" s="133" t="n">
        <v>1.36849048632453</v>
      </c>
      <c r="BE113" s="134" t="n">
        <v>-0.356076824935626</v>
      </c>
      <c r="BF113" s="135" t="n">
        <v>1.12524800061938</v>
      </c>
      <c r="BG113" s="135" t="n">
        <f aca="false">1.78^(K113*J113*-28.5+0.74)</f>
        <v>1.10046879013095</v>
      </c>
      <c r="BH113" s="136" t="s">
        <v>3</v>
      </c>
      <c r="BI113" s="128" t="s">
        <v>158</v>
      </c>
      <c r="BJ113" s="140" t="n">
        <f aca="false">ROW()</f>
        <v>113</v>
      </c>
      <c r="BK113" s="127" t="s">
        <v>16</v>
      </c>
      <c r="BM113" s="2" t="str">
        <f aca="false">BI113</f>
        <v>Mfg1</v>
      </c>
      <c r="BN113" s="2" t="str">
        <f aca="false">CONCATENATE(BM113,"_",BJ113)</f>
        <v>Mfg1_113</v>
      </c>
      <c r="BO113" s="2" t="str">
        <f aca="false">CONCATENATE("Pkg DX, Tier ",B113,", ",BI113," ",BJ113," (",C113," ton, ",E113," rated SEER)")</f>
        <v>Pkg DX, Tier 0, Mfg1 113 (3.5 ton, 10 rated SEER)</v>
      </c>
      <c r="BP113" s="2" t="str">
        <f aca="false">CONCATENATE("PkgDX T",B113," ",BM113," ",BJ113," ",C113,"t ",E113,"seer")</f>
        <v>PkgDX T0 Mfg1 113 3.5t 10seer</v>
      </c>
    </row>
    <row r="114" s="2" customFormat="true" ht="10.5" hidden="false" customHeight="false" outlineLevel="0" collapsed="false">
      <c r="A114" s="139" t="n">
        <v>30011</v>
      </c>
      <c r="B114" s="12" t="n">
        <v>0</v>
      </c>
      <c r="C114" s="126" t="n">
        <v>4</v>
      </c>
      <c r="D114" s="129" t="n">
        <v>1</v>
      </c>
      <c r="E114" s="128" t="n">
        <v>10</v>
      </c>
      <c r="F114" s="128" t="n">
        <v>9.00383141762452</v>
      </c>
      <c r="G114" s="129" t="n">
        <v>49500</v>
      </c>
      <c r="H114" s="131" t="n">
        <v>0.7516</v>
      </c>
      <c r="I114" s="131" t="n">
        <v>0.3088</v>
      </c>
      <c r="J114" s="141" t="n">
        <v>0.03231</v>
      </c>
      <c r="K114" s="142" t="n">
        <v>0.4625</v>
      </c>
      <c r="L114" s="131" t="n">
        <v>0</v>
      </c>
      <c r="M114" s="131" t="n">
        <v>0.1068</v>
      </c>
      <c r="N114" s="131" t="n">
        <v>0</v>
      </c>
      <c r="O114" s="127" t="n">
        <v>55</v>
      </c>
      <c r="P114" s="132" t="n">
        <v>0.292169999999998</v>
      </c>
      <c r="Q114" s="133" t="n">
        <v>0.00743250000000005</v>
      </c>
      <c r="R114" s="133" t="n">
        <v>0.0001325</v>
      </c>
      <c r="S114" s="133" t="n">
        <v>0.000232833333333352</v>
      </c>
      <c r="T114" s="133" t="n">
        <v>-6.66666666666671E-006</v>
      </c>
      <c r="U114" s="134" t="n">
        <v>-5.45000000000001E-005</v>
      </c>
      <c r="V114" s="132" t="n">
        <v>1.97562641666669</v>
      </c>
      <c r="W114" s="133" t="n">
        <v>0.0181714999999996</v>
      </c>
      <c r="X114" s="133" t="n">
        <v>-0.000563499999999997</v>
      </c>
      <c r="Y114" s="133" t="n">
        <v>-0.0029465000000001</v>
      </c>
      <c r="Z114" s="133" t="n">
        <v>-6.04166666666663E-005</v>
      </c>
      <c r="AA114" s="134" t="n">
        <v>0.0001825</v>
      </c>
      <c r="AB114" s="132" t="n">
        <v>0.376989166666675</v>
      </c>
      <c r="AC114" s="133" t="n">
        <v>-0.00684500000000028</v>
      </c>
      <c r="AD114" s="133" t="n">
        <v>0.000140000000000002</v>
      </c>
      <c r="AE114" s="133" t="n">
        <v>0.0134091333333334</v>
      </c>
      <c r="AF114" s="133" t="n">
        <v>0.000113166666666666</v>
      </c>
      <c r="AG114" s="134" t="n">
        <v>-0.0002894</v>
      </c>
      <c r="AH114" s="132" t="n">
        <v>54.0519060464581</v>
      </c>
      <c r="AI114" s="133" t="n">
        <v>-1.57359587623651</v>
      </c>
      <c r="AJ114" s="133" t="n">
        <v>0.0139514293083934</v>
      </c>
      <c r="AK114" s="133" t="n">
        <v>0.016222694633791</v>
      </c>
      <c r="AL114" s="133" t="n">
        <v>0.00104235324300357</v>
      </c>
      <c r="AM114" s="134" t="n">
        <v>-0.00333029733107728</v>
      </c>
      <c r="AN114" s="132" t="n">
        <v>1.02382637305887E-005</v>
      </c>
      <c r="AO114" s="133" t="n">
        <v>1.10968193237</v>
      </c>
      <c r="AP114" s="133" t="n">
        <v>-0.129605645094113</v>
      </c>
      <c r="AQ114" s="134" t="n">
        <v>0.019913474460379</v>
      </c>
      <c r="AR114" s="132" t="n">
        <v>0.900004431904035</v>
      </c>
      <c r="AS114" s="133" t="n">
        <v>0.110968193236018</v>
      </c>
      <c r="AT114" s="133" t="n">
        <v>-0.0129605645074597</v>
      </c>
      <c r="AU114" s="134" t="n">
        <v>0.00199134744492314</v>
      </c>
      <c r="AV114" s="127" t="n">
        <v>0.878</v>
      </c>
      <c r="AW114" s="135" t="n">
        <v>1</v>
      </c>
      <c r="AX114" s="127" t="n">
        <v>1</v>
      </c>
      <c r="AY114" s="135" t="n">
        <v>1</v>
      </c>
      <c r="AZ114" s="135" t="n">
        <v>1</v>
      </c>
      <c r="BA114" s="132" t="n">
        <v>0.769470992993121</v>
      </c>
      <c r="BB114" s="134" t="n">
        <v>0.230529007006879</v>
      </c>
      <c r="BC114" s="132" t="n">
        <v>0.28791310930482</v>
      </c>
      <c r="BD114" s="133" t="n">
        <v>0.795115299624309</v>
      </c>
      <c r="BE114" s="134" t="n">
        <v>-0.0830284089291282</v>
      </c>
      <c r="BF114" s="135" t="n">
        <v>1.19589627007774</v>
      </c>
      <c r="BG114" s="135" t="n">
        <f aca="false">1.78^(K114*J114*-28.5+0.74)</f>
        <v>1.19856166118439</v>
      </c>
      <c r="BH114" s="136" t="s">
        <v>3</v>
      </c>
      <c r="BI114" s="128" t="s">
        <v>158</v>
      </c>
      <c r="BJ114" s="140" t="n">
        <f aca="false">ROW()</f>
        <v>114</v>
      </c>
      <c r="BK114" s="127" t="s">
        <v>16</v>
      </c>
      <c r="BM114" s="2" t="str">
        <f aca="false">BI114</f>
        <v>Mfg1</v>
      </c>
      <c r="BN114" s="2" t="str">
        <f aca="false">CONCATENATE(BM114,"_",BJ114)</f>
        <v>Mfg1_114</v>
      </c>
      <c r="BO114" s="2" t="str">
        <f aca="false">CONCATENATE("Pkg DX, Tier ",B114,", ",BI114," ",BJ114," (",C114," ton, ",E114," rated SEER)")</f>
        <v>Pkg DX, Tier 0, Mfg1 114 (4 ton, 10 rated SEER)</v>
      </c>
      <c r="BP114" s="2" t="str">
        <f aca="false">CONCATENATE("PkgDX T",B114," ",BM114," ",BJ114," ",C114,"t ",E114,"seer")</f>
        <v>PkgDX T0 Mfg1 114 4t 10seer</v>
      </c>
    </row>
    <row r="115" s="2" customFormat="true" ht="10.5" hidden="false" customHeight="false" outlineLevel="0" collapsed="false">
      <c r="A115" s="139" t="n">
        <v>30012</v>
      </c>
      <c r="B115" s="12" t="n">
        <v>0</v>
      </c>
      <c r="C115" s="126" t="n">
        <v>5</v>
      </c>
      <c r="D115" s="129" t="n">
        <v>1</v>
      </c>
      <c r="E115" s="128" t="n">
        <v>10</v>
      </c>
      <c r="F115" s="128" t="n">
        <v>8.90207715133531</v>
      </c>
      <c r="G115" s="129" t="n">
        <v>63300</v>
      </c>
      <c r="H115" s="131" t="n">
        <v>0.7328</v>
      </c>
      <c r="I115" s="131" t="n">
        <v>0.3122</v>
      </c>
      <c r="J115" s="141" t="n">
        <v>0.03162</v>
      </c>
      <c r="K115" s="142" t="n">
        <v>0.4775</v>
      </c>
      <c r="L115" s="131" t="n">
        <v>0</v>
      </c>
      <c r="M115" s="131" t="n">
        <v>0.1355</v>
      </c>
      <c r="N115" s="131" t="n">
        <v>0</v>
      </c>
      <c r="O115" s="127" t="n">
        <v>55</v>
      </c>
      <c r="P115" s="132" t="n">
        <v>-0.0305636666465358</v>
      </c>
      <c r="Q115" s="133" t="n">
        <v>0.0198969999993787</v>
      </c>
      <c r="R115" s="133" t="n">
        <v>3.20000000046244E-005</v>
      </c>
      <c r="S115" s="133" t="n">
        <v>-0.00114086666665269</v>
      </c>
      <c r="T115" s="133" t="n">
        <v>-4.00000000007386E-006</v>
      </c>
      <c r="U115" s="134" t="n">
        <v>-4.7399999999988E-005</v>
      </c>
      <c r="V115" s="132" t="n">
        <v>1.6031477498888</v>
      </c>
      <c r="W115" s="133" t="n">
        <v>0.034616000003282</v>
      </c>
      <c r="X115" s="133" t="n">
        <v>-0.000689000000023603</v>
      </c>
      <c r="Y115" s="133" t="n">
        <v>-0.00635753333330988</v>
      </c>
      <c r="Z115" s="133" t="n">
        <v>-4.50833333330588E-005</v>
      </c>
      <c r="AA115" s="134" t="n">
        <v>0.000185599999998829</v>
      </c>
      <c r="AB115" s="132" t="n">
        <v>1.02990774991538</v>
      </c>
      <c r="AC115" s="133" t="n">
        <v>-0.0126614999976375</v>
      </c>
      <c r="AD115" s="133" t="n">
        <v>9.34999999833993E-005</v>
      </c>
      <c r="AE115" s="133" t="n">
        <v>0.00590003333344216</v>
      </c>
      <c r="AF115" s="133" t="n">
        <v>8.15833333332488E-005</v>
      </c>
      <c r="AG115" s="134" t="n">
        <v>-0.000141100000001371</v>
      </c>
      <c r="AH115" s="132" t="n">
        <v>42.1201969001385</v>
      </c>
      <c r="AI115" s="133" t="n">
        <v>-1.32291521388894</v>
      </c>
      <c r="AJ115" s="133" t="n">
        <v>0.0120172346596963</v>
      </c>
      <c r="AK115" s="133" t="n">
        <v>0.0668117072226213</v>
      </c>
      <c r="AL115" s="133" t="n">
        <v>0.000627188008596968</v>
      </c>
      <c r="AM115" s="134" t="n">
        <v>-0.002896736515427</v>
      </c>
      <c r="AN115" s="132" t="n">
        <v>4.90610544634507E-007</v>
      </c>
      <c r="AO115" s="133" t="n">
        <v>1.04188075923133</v>
      </c>
      <c r="AP115" s="133" t="n">
        <v>-0.0451225861976126</v>
      </c>
      <c r="AQ115" s="134" t="n">
        <v>0.00324133635574</v>
      </c>
      <c r="AR115" s="132" t="n">
        <v>0.959722334443298</v>
      </c>
      <c r="AS115" s="133" t="n">
        <v>0.0419646416911469</v>
      </c>
      <c r="AT115" s="133" t="n">
        <v>-0.00181743749943212</v>
      </c>
      <c r="AU115" s="134" t="n">
        <v>0.000130553825342324</v>
      </c>
      <c r="AV115" s="127" t="n">
        <v>0.95</v>
      </c>
      <c r="AW115" s="135" t="n">
        <v>1</v>
      </c>
      <c r="AX115" s="127" t="n">
        <v>1</v>
      </c>
      <c r="AY115" s="135" t="n">
        <v>1</v>
      </c>
      <c r="AZ115" s="135" t="n">
        <v>1</v>
      </c>
      <c r="BA115" s="132" t="n">
        <v>0.911302183240238</v>
      </c>
      <c r="BB115" s="134" t="n">
        <v>0.0886978167597619</v>
      </c>
      <c r="BC115" s="132" t="n">
        <v>0.777666305751829</v>
      </c>
      <c r="BD115" s="133" t="n">
        <v>0.323635403946925</v>
      </c>
      <c r="BE115" s="134" t="n">
        <v>-0.101301709698753</v>
      </c>
      <c r="BF115" s="135" t="n">
        <v>1.76424161994529</v>
      </c>
      <c r="BG115" s="135" t="n">
        <f aca="false">1.78^(K115*J115*-28.5+0.74)</f>
        <v>1.1955091442803</v>
      </c>
      <c r="BH115" s="136" t="s">
        <v>3</v>
      </c>
      <c r="BI115" s="128" t="s">
        <v>158</v>
      </c>
      <c r="BJ115" s="140" t="n">
        <f aca="false">ROW()</f>
        <v>115</v>
      </c>
      <c r="BK115" s="127" t="s">
        <v>16</v>
      </c>
      <c r="BM115" s="2" t="str">
        <f aca="false">BI115</f>
        <v>Mfg1</v>
      </c>
      <c r="BN115" s="2" t="str">
        <f aca="false">CONCATENATE(BM115,"_",BJ115)</f>
        <v>Mfg1_115</v>
      </c>
      <c r="BO115" s="2" t="str">
        <f aca="false">CONCATENATE("Pkg DX, Tier ",B115,", ",BI115," ",BJ115," (",C115," ton, ",E115," rated SEER)")</f>
        <v>Pkg DX, Tier 0, Mfg1 115 (5 ton, 10 rated SEER)</v>
      </c>
      <c r="BP115" s="2" t="str">
        <f aca="false">CONCATENATE("PkgDX T",B115," ",BM115," ",BJ115," ",C115,"t ",E115,"seer")</f>
        <v>PkgDX T0 Mfg1 115 5t 10seer</v>
      </c>
    </row>
    <row r="116" s="3" customFormat="true" ht="10.5" hidden="false" customHeight="false" outlineLevel="0" collapsed="false">
      <c r="A116" s="139" t="n">
        <v>30013</v>
      </c>
      <c r="B116" s="12" t="n">
        <v>0</v>
      </c>
      <c r="C116" s="126" t="n">
        <v>1.5</v>
      </c>
      <c r="D116" s="129" t="n">
        <v>2</v>
      </c>
      <c r="E116" s="128" t="n">
        <v>10</v>
      </c>
      <c r="F116" s="128" t="n">
        <v>9.52380952380952</v>
      </c>
      <c r="G116" s="129" t="n">
        <v>18600</v>
      </c>
      <c r="H116" s="142" t="n">
        <v>0.6932</v>
      </c>
      <c r="I116" s="131" t="n">
        <v>0.316</v>
      </c>
      <c r="J116" s="141" t="n">
        <v>0.03229</v>
      </c>
      <c r="K116" s="142" t="n">
        <v>0.283333333333333</v>
      </c>
      <c r="L116" s="131" t="n">
        <v>0</v>
      </c>
      <c r="M116" s="131" t="n">
        <v>0.2563</v>
      </c>
      <c r="N116" s="131" t="n">
        <v>0</v>
      </c>
      <c r="O116" s="127" t="n">
        <v>55</v>
      </c>
      <c r="P116" s="132" t="n">
        <v>-0.603093750000004</v>
      </c>
      <c r="Q116" s="133" t="n">
        <v>0.0347950000000001</v>
      </c>
      <c r="R116" s="133" t="n">
        <v>-8.00000000000007E-005</v>
      </c>
      <c r="S116" s="133" t="n">
        <v>-0.00386026666666665</v>
      </c>
      <c r="T116" s="133" t="n">
        <v>-2.69166666666668E-005</v>
      </c>
      <c r="U116" s="134" t="n">
        <v>3.78000000000003E-005</v>
      </c>
      <c r="V116" s="132" t="n">
        <v>2.2614725</v>
      </c>
      <c r="W116" s="133" t="n">
        <v>0.0192374999999999</v>
      </c>
      <c r="X116" s="133" t="n">
        <v>-0.0005825</v>
      </c>
      <c r="Y116" s="133" t="n">
        <v>-0.0122027666666666</v>
      </c>
      <c r="Z116" s="133" t="n">
        <v>-4.51666666666669E-005</v>
      </c>
      <c r="AA116" s="134" t="n">
        <v>0.000256300000000001</v>
      </c>
      <c r="AB116" s="132" t="n">
        <v>2.12844</v>
      </c>
      <c r="AC116" s="133" t="n">
        <v>-0.0524024999999999</v>
      </c>
      <c r="AD116" s="133" t="n">
        <v>0.000517499999999999</v>
      </c>
      <c r="AE116" s="133" t="n">
        <v>0.0170962333333333</v>
      </c>
      <c r="AF116" s="133" t="n">
        <v>0.000123333333333333</v>
      </c>
      <c r="AG116" s="134" t="n">
        <v>-0.000420699999999999</v>
      </c>
      <c r="AH116" s="132" t="n">
        <v>15.4780065874574</v>
      </c>
      <c r="AI116" s="133" t="n">
        <v>-0.556657123358191</v>
      </c>
      <c r="AJ116" s="133" t="n">
        <v>0.00579781497243114</v>
      </c>
      <c r="AK116" s="133" t="n">
        <v>0.0753553857507448</v>
      </c>
      <c r="AL116" s="133" t="n">
        <v>0.000299540146115658</v>
      </c>
      <c r="AM116" s="134" t="n">
        <v>-0.00205349288275202</v>
      </c>
      <c r="AN116" s="132" t="n">
        <v>3.76149764209632E-005</v>
      </c>
      <c r="AO116" s="133" t="n">
        <v>1.1650034558443</v>
      </c>
      <c r="AP116" s="133" t="n">
        <v>-0.206742802699242</v>
      </c>
      <c r="AQ116" s="134" t="n">
        <v>0.0417017318785198</v>
      </c>
      <c r="AR116" s="132" t="n">
        <v>0.855020161610854</v>
      </c>
      <c r="AS116" s="133" t="n">
        <v>0.168925501097827</v>
      </c>
      <c r="AT116" s="133" t="n">
        <v>-0.0299777063921971</v>
      </c>
      <c r="AU116" s="134" t="n">
        <v>0.00604675112284764</v>
      </c>
      <c r="AV116" s="127" t="n">
        <v>0.825</v>
      </c>
      <c r="AW116" s="135" t="n">
        <v>1</v>
      </c>
      <c r="AX116" s="127" t="n">
        <v>1</v>
      </c>
      <c r="AY116" s="135" t="n">
        <v>1</v>
      </c>
      <c r="AZ116" s="135" t="n">
        <v>1</v>
      </c>
      <c r="BA116" s="132" t="n">
        <v>0.698824286700742</v>
      </c>
      <c r="BB116" s="134" t="n">
        <v>0.301175713299258</v>
      </c>
      <c r="BC116" s="132" t="n">
        <v>-0.0924520640579649</v>
      </c>
      <c r="BD116" s="133" t="n">
        <v>1.50200315056975</v>
      </c>
      <c r="BE116" s="134" t="n">
        <v>-0.40955108651179</v>
      </c>
      <c r="BF116" s="135" t="n">
        <v>0.692927597610576</v>
      </c>
      <c r="BG116" s="135" t="n">
        <f aca="false">1.78^(K116*J116*-28.5+0.74)</f>
        <v>1.31830485678587</v>
      </c>
      <c r="BH116" s="136" t="s">
        <v>3</v>
      </c>
      <c r="BI116" s="128" t="s">
        <v>158</v>
      </c>
      <c r="BJ116" s="140" t="n">
        <f aca="false">ROW()</f>
        <v>116</v>
      </c>
      <c r="BK116" s="127" t="s">
        <v>17</v>
      </c>
      <c r="BM116" s="2" t="str">
        <f aca="false">BI116</f>
        <v>Mfg1</v>
      </c>
      <c r="BN116" s="2" t="str">
        <f aca="false">CONCATENATE(BM116,"_",BJ116)</f>
        <v>Mfg1_116</v>
      </c>
      <c r="BO116" s="2" t="str">
        <f aca="false">CONCATENATE("Pkg DX, Tier ",B116,", ",BI116," ",BJ116," (",C116," ton, ",E116," rated SEER)")</f>
        <v>Pkg DX, Tier 0, Mfg1 116 (1.5 ton, 10 rated SEER)</v>
      </c>
      <c r="BP116" s="2" t="str">
        <f aca="false">CONCATENATE("PkgDX T",B116," ",BM116," ",BJ116," ",C116,"t ",E116,"seer")</f>
        <v>PkgDX T0 Mfg1 116 1.5t 10seer</v>
      </c>
    </row>
    <row r="117" s="2" customFormat="true" ht="10.5" hidden="false" customHeight="false" outlineLevel="0" collapsed="false">
      <c r="A117" s="139" t="n">
        <v>30014</v>
      </c>
      <c r="B117" s="12" t="n">
        <v>0</v>
      </c>
      <c r="C117" s="126" t="n">
        <v>2</v>
      </c>
      <c r="D117" s="129" t="n">
        <v>2</v>
      </c>
      <c r="E117" s="128" t="n">
        <v>10</v>
      </c>
      <c r="F117" s="128" t="n">
        <v>9.4980694980695</v>
      </c>
      <c r="G117" s="129" t="n">
        <v>25800</v>
      </c>
      <c r="H117" s="142" t="n">
        <v>0.6977</v>
      </c>
      <c r="I117" s="131" t="n">
        <v>0.2962</v>
      </c>
      <c r="J117" s="141" t="n">
        <v>0.03101</v>
      </c>
      <c r="K117" s="142" t="n">
        <v>0.43875</v>
      </c>
      <c r="L117" s="131" t="n">
        <v>0</v>
      </c>
      <c r="M117" s="131" t="n">
        <v>0.2133</v>
      </c>
      <c r="N117" s="131" t="n">
        <v>0</v>
      </c>
      <c r="O117" s="127" t="n">
        <v>55</v>
      </c>
      <c r="P117" s="132" t="n">
        <v>-0.354251333333331</v>
      </c>
      <c r="Q117" s="133" t="n">
        <v>0.0323555</v>
      </c>
      <c r="R117" s="133" t="n">
        <v>-0.000154500000000001</v>
      </c>
      <c r="S117" s="133" t="n">
        <v>-0.00276910000000005</v>
      </c>
      <c r="T117" s="133" t="n">
        <v>-3.86666666666665E-005</v>
      </c>
      <c r="U117" s="134" t="n">
        <v>7.73000000000005E-005</v>
      </c>
      <c r="V117" s="132" t="n">
        <v>2.86950525</v>
      </c>
      <c r="W117" s="133" t="n">
        <v>-0.00282650000000007</v>
      </c>
      <c r="X117" s="133" t="n">
        <v>-0.000361499999999999</v>
      </c>
      <c r="Y117" s="133" t="n">
        <v>-0.00740763333333328</v>
      </c>
      <c r="Z117" s="133" t="n">
        <v>-1.85833333333335E-005</v>
      </c>
      <c r="AA117" s="134" t="n">
        <v>0.0001279</v>
      </c>
      <c r="AB117" s="132" t="n">
        <v>1.30248116666666</v>
      </c>
      <c r="AC117" s="133" t="n">
        <v>-0.0285895</v>
      </c>
      <c r="AD117" s="133" t="n">
        <v>0.0003105</v>
      </c>
      <c r="AE117" s="133" t="n">
        <v>0.0117407</v>
      </c>
      <c r="AF117" s="133" t="n">
        <v>9.68333333333334E-005</v>
      </c>
      <c r="AG117" s="134" t="n">
        <v>-0.000278100000000001</v>
      </c>
      <c r="AH117" s="132" t="n">
        <v>8.42518122423437</v>
      </c>
      <c r="AI117" s="133" t="n">
        <v>-0.338066586153697</v>
      </c>
      <c r="AJ117" s="133" t="n">
        <v>0.00363191210628096</v>
      </c>
      <c r="AK117" s="133" t="n">
        <v>0.08156536666923</v>
      </c>
      <c r="AL117" s="133" t="n">
        <v>5.64631265376829E-005</v>
      </c>
      <c r="AM117" s="134" t="n">
        <v>-0.00146687556129008</v>
      </c>
      <c r="AN117" s="132" t="n">
        <v>1.9453693349325E-005</v>
      </c>
      <c r="AO117" s="133" t="n">
        <v>1.1341777546593</v>
      </c>
      <c r="AP117" s="133" t="n">
        <v>-0.162958433969295</v>
      </c>
      <c r="AQ117" s="134" t="n">
        <v>0.0287612256166483</v>
      </c>
      <c r="AR117" s="132" t="n">
        <v>0.879731618724272</v>
      </c>
      <c r="AS117" s="133" t="n">
        <v>0.136416379935769</v>
      </c>
      <c r="AT117" s="133" t="n">
        <v>-0.0196002783086793</v>
      </c>
      <c r="AU117" s="134" t="n">
        <v>0.00345933630373631</v>
      </c>
      <c r="AV117" s="127" t="n">
        <v>0.854</v>
      </c>
      <c r="AW117" s="135" t="n">
        <v>1</v>
      </c>
      <c r="AX117" s="127" t="n">
        <v>1</v>
      </c>
      <c r="AY117" s="135" t="n">
        <v>1</v>
      </c>
      <c r="AZ117" s="135" t="n">
        <v>1</v>
      </c>
      <c r="BA117" s="132" t="n">
        <v>0.766311782058141</v>
      </c>
      <c r="BB117" s="134" t="n">
        <v>0.233688217941859</v>
      </c>
      <c r="BC117" s="132" t="n">
        <v>-0.186108005667099</v>
      </c>
      <c r="BD117" s="133" t="n">
        <v>1.83722880194834</v>
      </c>
      <c r="BE117" s="134" t="n">
        <v>-0.651120796281237</v>
      </c>
      <c r="BF117" s="135" t="n">
        <v>1.09619687054008</v>
      </c>
      <c r="BG117" s="135" t="n">
        <f aca="false">1.78^(K117*J117*-28.5+0.74)</f>
        <v>1.22520221743729</v>
      </c>
      <c r="BH117" s="136" t="s">
        <v>3</v>
      </c>
      <c r="BI117" s="128" t="s">
        <v>158</v>
      </c>
      <c r="BJ117" s="140" t="n">
        <f aca="false">ROW()</f>
        <v>117</v>
      </c>
      <c r="BK117" s="127" t="s">
        <v>17</v>
      </c>
      <c r="BM117" s="2" t="str">
        <f aca="false">BI117</f>
        <v>Mfg1</v>
      </c>
      <c r="BN117" s="2" t="str">
        <f aca="false">CONCATENATE(BM117,"_",BJ117)</f>
        <v>Mfg1_117</v>
      </c>
      <c r="BO117" s="2" t="str">
        <f aca="false">CONCATENATE("Pkg DX, Tier ",B117,", ",BI117," ",BJ117," (",C117," ton, ",E117," rated SEER)")</f>
        <v>Pkg DX, Tier 0, Mfg1 117 (2 ton, 10 rated SEER)</v>
      </c>
      <c r="BP117" s="2" t="str">
        <f aca="false">CONCATENATE("PkgDX T",B117," ",BM117," ",BJ117," ",C117,"t ",E117,"seer")</f>
        <v>PkgDX T0 Mfg1 117 2t 10seer</v>
      </c>
    </row>
    <row r="118" s="2" customFormat="true" ht="10.5" hidden="false" customHeight="false" outlineLevel="0" collapsed="false">
      <c r="A118" s="139" t="n">
        <v>30015</v>
      </c>
      <c r="B118" s="12" t="n">
        <v>0</v>
      </c>
      <c r="C118" s="126" t="n">
        <v>2.5</v>
      </c>
      <c r="D118" s="129" t="n">
        <v>2</v>
      </c>
      <c r="E118" s="128" t="n">
        <v>10</v>
      </c>
      <c r="F118" s="128" t="n">
        <v>9.50495049504951</v>
      </c>
      <c r="G118" s="129" t="n">
        <v>30300</v>
      </c>
      <c r="H118" s="142" t="n">
        <v>0.7328</v>
      </c>
      <c r="I118" s="131" t="n">
        <v>0.291</v>
      </c>
      <c r="J118" s="141" t="n">
        <v>0.03298</v>
      </c>
      <c r="K118" s="142" t="n">
        <v>0.445</v>
      </c>
      <c r="L118" s="131" t="n">
        <v>0</v>
      </c>
      <c r="M118" s="131" t="n">
        <v>0.1713</v>
      </c>
      <c r="N118" s="131" t="n">
        <v>0</v>
      </c>
      <c r="O118" s="127" t="n">
        <v>55</v>
      </c>
      <c r="P118" s="132" t="n">
        <v>2.70529083333334</v>
      </c>
      <c r="Q118" s="133" t="n">
        <v>-0.0758800000000001</v>
      </c>
      <c r="R118" s="133" t="n">
        <v>0.000610000000000001</v>
      </c>
      <c r="S118" s="133" t="n">
        <v>0.0113081333333333</v>
      </c>
      <c r="T118" s="133" t="n">
        <v>-0.0001155</v>
      </c>
      <c r="U118" s="134" t="n">
        <v>9.56000000000002E-005</v>
      </c>
      <c r="V118" s="132" t="n">
        <v>3.4444975</v>
      </c>
      <c r="W118" s="133" t="n">
        <v>-0.0234224999999999</v>
      </c>
      <c r="X118" s="133" t="n">
        <v>-0.000247500000000001</v>
      </c>
      <c r="Y118" s="133" t="n">
        <v>-0.0042885</v>
      </c>
      <c r="Z118" s="133" t="n">
        <v>-5.25000000000001E-005</v>
      </c>
      <c r="AA118" s="134" t="n">
        <v>0.0001755</v>
      </c>
      <c r="AB118" s="132" t="n">
        <v>-0.816507583333323</v>
      </c>
      <c r="AC118" s="133" t="n">
        <v>0.0432479999999997</v>
      </c>
      <c r="AD118" s="133" t="n">
        <v>-0.000191999999999998</v>
      </c>
      <c r="AE118" s="133" t="n">
        <v>0.00325553333333334</v>
      </c>
      <c r="AF118" s="133" t="n">
        <v>0.000149916666666667</v>
      </c>
      <c r="AG118" s="134" t="n">
        <v>-0.0002956</v>
      </c>
      <c r="AH118" s="132" t="n">
        <v>6.08845726415703</v>
      </c>
      <c r="AI118" s="133" t="n">
        <v>-0.246074232377078</v>
      </c>
      <c r="AJ118" s="133" t="n">
        <v>0.00248344445006878</v>
      </c>
      <c r="AK118" s="133" t="n">
        <v>0.0891789368286238</v>
      </c>
      <c r="AL118" s="133" t="n">
        <v>-3.19565489933482E-005</v>
      </c>
      <c r="AM118" s="134" t="n">
        <v>-0.00124638758449424</v>
      </c>
      <c r="AN118" s="132" t="n">
        <v>3.83889173676266E-005</v>
      </c>
      <c r="AO118" s="133" t="n">
        <v>1.1660604558145</v>
      </c>
      <c r="AP118" s="133" t="n">
        <v>-0.208277664845928</v>
      </c>
      <c r="AQ118" s="134" t="n">
        <v>0.0421788201140562</v>
      </c>
      <c r="AR118" s="132" t="n">
        <v>0.854187306673894</v>
      </c>
      <c r="AS118" s="133" t="n">
        <v>0.170050483140045</v>
      </c>
      <c r="AT118" s="133" t="n">
        <v>-0.0303738261242193</v>
      </c>
      <c r="AU118" s="134" t="n">
        <v>0.00615107793378917</v>
      </c>
      <c r="AV118" s="127" t="n">
        <v>0.824</v>
      </c>
      <c r="AW118" s="135" t="n">
        <v>1</v>
      </c>
      <c r="AX118" s="127" t="n">
        <v>1</v>
      </c>
      <c r="AY118" s="135" t="n">
        <v>1</v>
      </c>
      <c r="AZ118" s="135" t="n">
        <v>1</v>
      </c>
      <c r="BA118" s="132" t="n">
        <v>0.783010697823149</v>
      </c>
      <c r="BB118" s="134" t="n">
        <v>0.216989302176851</v>
      </c>
      <c r="BC118" s="132" t="n">
        <v>-0.0706473823838754</v>
      </c>
      <c r="BD118" s="133" t="n">
        <v>1.59316164227703</v>
      </c>
      <c r="BE118" s="134" t="n">
        <v>-0.522514259893154</v>
      </c>
      <c r="BF118" s="135" t="n">
        <v>0.948505313054567</v>
      </c>
      <c r="BG118" s="135" t="n">
        <f aca="false">1.78^(K118*J118*-28.5+0.74)</f>
        <v>1.20383763218438</v>
      </c>
      <c r="BH118" s="136" t="s">
        <v>3</v>
      </c>
      <c r="BI118" s="128" t="s">
        <v>158</v>
      </c>
      <c r="BJ118" s="140" t="n">
        <f aca="false">ROW()</f>
        <v>118</v>
      </c>
      <c r="BK118" s="127" t="s">
        <v>17</v>
      </c>
      <c r="BM118" s="2" t="str">
        <f aca="false">BI118</f>
        <v>Mfg1</v>
      </c>
      <c r="BN118" s="2" t="str">
        <f aca="false">CONCATENATE(BM118,"_",BJ118)</f>
        <v>Mfg1_118</v>
      </c>
      <c r="BO118" s="2" t="str">
        <f aca="false">CONCATENATE("Pkg DX, Tier ",B118,", ",BI118," ",BJ118," (",C118," ton, ",E118," rated SEER)")</f>
        <v>Pkg DX, Tier 0, Mfg1 118 (2.5 ton, 10 rated SEER)</v>
      </c>
      <c r="BP118" s="2" t="str">
        <f aca="false">CONCATENATE("PkgDX T",B118," ",BM118," ",BJ118," ",C118,"t ",E118,"seer")</f>
        <v>PkgDX T0 Mfg1 118 2.5t 10seer</v>
      </c>
    </row>
    <row r="119" s="2" customFormat="true" ht="10.5" hidden="false" customHeight="false" outlineLevel="0" collapsed="false">
      <c r="A119" s="139" t="n">
        <v>30016</v>
      </c>
      <c r="B119" s="12" t="n">
        <v>0</v>
      </c>
      <c r="C119" s="126" t="n">
        <v>3</v>
      </c>
      <c r="D119" s="129" t="n">
        <v>2</v>
      </c>
      <c r="E119" s="128" t="n">
        <v>10</v>
      </c>
      <c r="F119" s="128" t="n">
        <v>9.32432432432433</v>
      </c>
      <c r="G119" s="129" t="n">
        <v>36600</v>
      </c>
      <c r="H119" s="142" t="n">
        <v>0.7269</v>
      </c>
      <c r="I119" s="131" t="n">
        <v>0.2872</v>
      </c>
      <c r="J119" s="141" t="n">
        <v>0.03278</v>
      </c>
      <c r="K119" s="142" t="n">
        <v>0.515833333333333</v>
      </c>
      <c r="L119" s="131" t="n">
        <v>0</v>
      </c>
      <c r="M119" s="131" t="n">
        <v>0.181</v>
      </c>
      <c r="N119" s="131" t="n">
        <v>0</v>
      </c>
      <c r="O119" s="127" t="n">
        <v>55</v>
      </c>
      <c r="P119" s="132" t="n">
        <v>0.949947000000005</v>
      </c>
      <c r="Q119" s="133" t="n">
        <v>-0.0174395000000002</v>
      </c>
      <c r="R119" s="133" t="n">
        <v>0.000355500000000001</v>
      </c>
      <c r="S119" s="133" t="n">
        <v>0.00526843333333334</v>
      </c>
      <c r="T119" s="133" t="n">
        <v>-4.66666666666671E-006</v>
      </c>
      <c r="U119" s="134" t="n">
        <v>-0.0001313</v>
      </c>
      <c r="V119" s="132" t="n">
        <v>3.25999841666667</v>
      </c>
      <c r="W119" s="133" t="n">
        <v>-0.0191480000000002</v>
      </c>
      <c r="X119" s="133" t="n">
        <v>-0.000187999999999999</v>
      </c>
      <c r="Y119" s="133" t="n">
        <v>-0.00403120000000002</v>
      </c>
      <c r="Z119" s="133" t="n">
        <v>-9.41666666666647E-006</v>
      </c>
      <c r="AA119" s="134" t="n">
        <v>5.25999999999997E-005</v>
      </c>
      <c r="AB119" s="132" t="n">
        <v>1.14573224999999</v>
      </c>
      <c r="AC119" s="133" t="n">
        <v>-0.00393599999999972</v>
      </c>
      <c r="AD119" s="133" t="n">
        <v>-4.10000000000024E-005</v>
      </c>
      <c r="AE119" s="133" t="n">
        <v>-0.00495839999999998</v>
      </c>
      <c r="AF119" s="133" t="n">
        <v>8.97499999999997E-005</v>
      </c>
      <c r="AG119" s="134" t="n">
        <v>-5.7999999999996E-006</v>
      </c>
      <c r="AH119" s="132" t="n">
        <v>-2.58276852610926</v>
      </c>
      <c r="AI119" s="133" t="n">
        <v>0.0457996882664822</v>
      </c>
      <c r="AJ119" s="133" t="n">
        <v>0.000525393597056428</v>
      </c>
      <c r="AK119" s="133" t="n">
        <v>0.0603352928705834</v>
      </c>
      <c r="AL119" s="133" t="n">
        <v>0.000156377946488741</v>
      </c>
      <c r="AM119" s="134" t="n">
        <v>-0.00141201354826358</v>
      </c>
      <c r="AN119" s="132" t="n">
        <v>1.11501028503547E-005</v>
      </c>
      <c r="AO119" s="133" t="n">
        <v>1.11266271076609</v>
      </c>
      <c r="AP119" s="133" t="n">
        <v>-0.133591527520944</v>
      </c>
      <c r="AQ119" s="134" t="n">
        <v>0.0209176666520035</v>
      </c>
      <c r="AR119" s="132" t="n">
        <v>0.8975048998422</v>
      </c>
      <c r="AS119" s="133" t="n">
        <v>0.114047927853385</v>
      </c>
      <c r="AT119" s="133" t="n">
        <v>-0.0136931315706087</v>
      </c>
      <c r="AU119" s="134" t="n">
        <v>0.00214406083166182</v>
      </c>
      <c r="AV119" s="127" t="n">
        <v>0.875</v>
      </c>
      <c r="AW119" s="135" t="n">
        <v>1</v>
      </c>
      <c r="AX119" s="127" t="n">
        <v>1</v>
      </c>
      <c r="AY119" s="135" t="n">
        <v>1</v>
      </c>
      <c r="AZ119" s="135" t="n">
        <v>1</v>
      </c>
      <c r="BA119" s="132" t="n">
        <v>0.903723650464278</v>
      </c>
      <c r="BB119" s="134" t="n">
        <v>0.0962763495357217</v>
      </c>
      <c r="BC119" s="132" t="n">
        <v>0.203074688511822</v>
      </c>
      <c r="BD119" s="133" t="n">
        <v>1.26600153678812</v>
      </c>
      <c r="BE119" s="134" t="n">
        <v>-0.469076225299946</v>
      </c>
      <c r="BF119" s="135" t="n">
        <v>0.942568381358545</v>
      </c>
      <c r="BG119" s="135" t="n">
        <f aca="false">1.78^(K119*J119*-28.5+0.74)</f>
        <v>1.160463956261</v>
      </c>
      <c r="BH119" s="136" t="s">
        <v>3</v>
      </c>
      <c r="BI119" s="128" t="s">
        <v>158</v>
      </c>
      <c r="BJ119" s="140" t="n">
        <f aca="false">ROW()</f>
        <v>119</v>
      </c>
      <c r="BK119" s="127" t="s">
        <v>17</v>
      </c>
      <c r="BM119" s="2" t="str">
        <f aca="false">BI119</f>
        <v>Mfg1</v>
      </c>
      <c r="BN119" s="2" t="str">
        <f aca="false">CONCATENATE(BM119,"_",BJ119)</f>
        <v>Mfg1_119</v>
      </c>
      <c r="BO119" s="2" t="str">
        <f aca="false">CONCATENATE("Pkg DX, Tier ",B119,", ",BI119," ",BJ119," (",C119," ton, ",E119," rated SEER)")</f>
        <v>Pkg DX, Tier 0, Mfg1 119 (3 ton, 10 rated SEER)</v>
      </c>
      <c r="BP119" s="2" t="str">
        <f aca="false">CONCATENATE("PkgDX T",B119," ",BM119," ",BJ119," ",C119,"t ",E119,"seer")</f>
        <v>PkgDX T0 Mfg1 119 3t 10seer</v>
      </c>
    </row>
    <row r="120" s="2" customFormat="true" ht="10.5" hidden="false" customHeight="false" outlineLevel="0" collapsed="false">
      <c r="A120" s="139" t="n">
        <v>30017</v>
      </c>
      <c r="B120" s="12" t="n">
        <v>0</v>
      </c>
      <c r="C120" s="126" t="n">
        <v>3.5</v>
      </c>
      <c r="D120" s="129" t="n">
        <v>2</v>
      </c>
      <c r="E120" s="128" t="n">
        <v>10</v>
      </c>
      <c r="F120" s="128" t="n">
        <v>9.50782997762864</v>
      </c>
      <c r="G120" s="129" t="n">
        <v>45700</v>
      </c>
      <c r="H120" s="142" t="n">
        <v>0.7572</v>
      </c>
      <c r="I120" s="131" t="n">
        <v>0.2635</v>
      </c>
      <c r="J120" s="141" t="n">
        <v>0.03063</v>
      </c>
      <c r="K120" s="142" t="n">
        <v>0.672142857142857</v>
      </c>
      <c r="L120" s="131" t="n">
        <v>0</v>
      </c>
      <c r="M120" s="131" t="n">
        <v>0.0433</v>
      </c>
      <c r="N120" s="131" t="n">
        <v>0</v>
      </c>
      <c r="O120" s="127" t="n">
        <v>55</v>
      </c>
      <c r="P120" s="132" t="n">
        <v>0.780544416666668</v>
      </c>
      <c r="Q120" s="133" t="n">
        <v>-0.00815900000000006</v>
      </c>
      <c r="R120" s="133" t="n">
        <v>0.000241</v>
      </c>
      <c r="S120" s="133" t="n">
        <v>0.00149213333333336</v>
      </c>
      <c r="T120" s="133" t="n">
        <v>-2.00833333333335E-005</v>
      </c>
      <c r="U120" s="134" t="n">
        <v>-4.34E-005</v>
      </c>
      <c r="V120" s="132" t="n">
        <v>1.70776250000001</v>
      </c>
      <c r="W120" s="133" t="n">
        <v>0.0450674999999998</v>
      </c>
      <c r="X120" s="133" t="n">
        <v>-0.000837499999999999</v>
      </c>
      <c r="Y120" s="133" t="n">
        <v>-0.0171219666666667</v>
      </c>
      <c r="Z120" s="133" t="n">
        <v>-3.61666666666668E-005</v>
      </c>
      <c r="AA120" s="134" t="n">
        <v>0.0003119</v>
      </c>
      <c r="AB120" s="132" t="n">
        <v>-0.359911333333315</v>
      </c>
      <c r="AC120" s="133" t="n">
        <v>0.0150179999999995</v>
      </c>
      <c r="AD120" s="133" t="n">
        <v>-7.69999999999965E-005</v>
      </c>
      <c r="AE120" s="133" t="n">
        <v>0.0137510666666666</v>
      </c>
      <c r="AF120" s="133" t="n">
        <v>6.90000000000003E-005</v>
      </c>
      <c r="AG120" s="134" t="n">
        <v>-0.0001932</v>
      </c>
      <c r="AH120" s="132" t="n">
        <v>88.8395710409162</v>
      </c>
      <c r="AI120" s="133" t="n">
        <v>-3.21583987796206</v>
      </c>
      <c r="AJ120" s="133" t="n">
        <v>0.0350521881467338</v>
      </c>
      <c r="AK120" s="133" t="n">
        <v>0.515883193849764</v>
      </c>
      <c r="AL120" s="133" t="n">
        <v>0.00301408432592948</v>
      </c>
      <c r="AM120" s="134" t="n">
        <v>-0.0166439255719383</v>
      </c>
      <c r="AN120" s="132" t="n">
        <v>4.80085682905695E-005</v>
      </c>
      <c r="AO120" s="133" t="n">
        <v>1.17811983347872</v>
      </c>
      <c r="AP120" s="133" t="n">
        <v>-0.22593876770247</v>
      </c>
      <c r="AQ120" s="134" t="n">
        <v>0.0477709256554601</v>
      </c>
      <c r="AR120" s="132" t="n">
        <v>0.844748910250331</v>
      </c>
      <c r="AS120" s="133" t="n">
        <v>0.182935829698232</v>
      </c>
      <c r="AT120" s="133" t="n">
        <v>-0.0350832697621547</v>
      </c>
      <c r="AU120" s="134" t="n">
        <v>0.00741776317786233</v>
      </c>
      <c r="AV120" s="127" t="n">
        <v>0.813</v>
      </c>
      <c r="AW120" s="135" t="n">
        <v>1</v>
      </c>
      <c r="AX120" s="127" t="n">
        <v>1</v>
      </c>
      <c r="AY120" s="135" t="n">
        <v>1</v>
      </c>
      <c r="AZ120" s="135" t="n">
        <v>1</v>
      </c>
      <c r="BA120" s="132" t="n">
        <v>0.72962943590311</v>
      </c>
      <c r="BB120" s="134" t="n">
        <v>0.27037056409689</v>
      </c>
      <c r="BC120" s="132" t="n">
        <v>0.0323815117304612</v>
      </c>
      <c r="BD120" s="133" t="n">
        <v>1.26612436922581</v>
      </c>
      <c r="BE120" s="134" t="n">
        <v>-0.298505880956269</v>
      </c>
      <c r="BF120" s="135" t="n">
        <v>1.24968262182832</v>
      </c>
      <c r="BG120" s="135" t="n">
        <f aca="false">1.78^(K120*J120*-28.5+0.74)</f>
        <v>1.09238756603477</v>
      </c>
      <c r="BH120" s="136" t="s">
        <v>3</v>
      </c>
      <c r="BI120" s="128" t="s">
        <v>158</v>
      </c>
      <c r="BJ120" s="140" t="n">
        <f aca="false">ROW()</f>
        <v>120</v>
      </c>
      <c r="BK120" s="127" t="s">
        <v>17</v>
      </c>
      <c r="BM120" s="2" t="str">
        <f aca="false">BI120</f>
        <v>Mfg1</v>
      </c>
      <c r="BN120" s="2" t="str">
        <f aca="false">CONCATENATE(BM120,"_",BJ120)</f>
        <v>Mfg1_120</v>
      </c>
      <c r="BO120" s="2" t="str">
        <f aca="false">CONCATENATE("Pkg DX, Tier ",B120,", ",BI120," ",BJ120," (",C120," ton, ",E120," rated SEER)")</f>
        <v>Pkg DX, Tier 0, Mfg1 120 (3.5 ton, 10 rated SEER)</v>
      </c>
      <c r="BP120" s="2" t="str">
        <f aca="false">CONCATENATE("PkgDX T",B120," ",BM120," ",BJ120," ",C120,"t ",E120,"seer")</f>
        <v>PkgDX T0 Mfg1 120 3.5t 10seer</v>
      </c>
    </row>
    <row r="121" s="2" customFormat="true" ht="10.5" hidden="false" customHeight="false" outlineLevel="0" collapsed="false">
      <c r="A121" s="139" t="n">
        <v>30018</v>
      </c>
      <c r="B121" s="12" t="n">
        <v>0</v>
      </c>
      <c r="C121" s="126" t="n">
        <v>4</v>
      </c>
      <c r="D121" s="129" t="n">
        <v>2</v>
      </c>
      <c r="E121" s="128" t="n">
        <v>10</v>
      </c>
      <c r="F121" s="128" t="n">
        <v>9.00383141762452</v>
      </c>
      <c r="G121" s="129" t="n">
        <v>49600</v>
      </c>
      <c r="H121" s="142" t="n">
        <v>0.7521</v>
      </c>
      <c r="I121" s="131" t="n">
        <v>0.3062</v>
      </c>
      <c r="J121" s="141" t="n">
        <v>0.03224</v>
      </c>
      <c r="K121" s="142" t="n">
        <v>0.48</v>
      </c>
      <c r="L121" s="131" t="n">
        <v>0</v>
      </c>
      <c r="M121" s="131" t="n">
        <v>0.1038</v>
      </c>
      <c r="N121" s="131" t="n">
        <v>0</v>
      </c>
      <c r="O121" s="127" t="n">
        <v>55</v>
      </c>
      <c r="P121" s="132" t="n">
        <v>0.292761749999995</v>
      </c>
      <c r="Q121" s="133" t="n">
        <v>0.00743200000000011</v>
      </c>
      <c r="R121" s="133" t="n">
        <v>0.000131999999999999</v>
      </c>
      <c r="S121" s="133" t="n">
        <v>0.000238400000000026</v>
      </c>
      <c r="T121" s="133" t="n">
        <v>-6.75000000000005E-006</v>
      </c>
      <c r="U121" s="134" t="n">
        <v>-5.42000000000003E-005</v>
      </c>
      <c r="V121" s="132" t="n">
        <v>1.97719158333335</v>
      </c>
      <c r="W121" s="133" t="n">
        <v>0.0180629999999997</v>
      </c>
      <c r="X121" s="133" t="n">
        <v>-0.000561999999999998</v>
      </c>
      <c r="Y121" s="133" t="n">
        <v>-0.00297986666666675</v>
      </c>
      <c r="Z121" s="133" t="n">
        <v>-6.02499999999994E-005</v>
      </c>
      <c r="AA121" s="134" t="n">
        <v>0.0001826</v>
      </c>
      <c r="AB121" s="132" t="n">
        <v>0.347486500000002</v>
      </c>
      <c r="AC121" s="133" t="n">
        <v>-0.00617400000000007</v>
      </c>
      <c r="AD121" s="133" t="n">
        <v>0.000136000000000001</v>
      </c>
      <c r="AE121" s="133" t="n">
        <v>0.013444</v>
      </c>
      <c r="AF121" s="133" t="n">
        <v>0.0001135</v>
      </c>
      <c r="AG121" s="134" t="n">
        <v>-0.00029</v>
      </c>
      <c r="AH121" s="132" t="n">
        <v>40.9912679542894</v>
      </c>
      <c r="AI121" s="133" t="n">
        <v>-1.13322151325885</v>
      </c>
      <c r="AJ121" s="133" t="n">
        <v>0.0121060840155701</v>
      </c>
      <c r="AK121" s="133" t="n">
        <v>-0.0260980507632726</v>
      </c>
      <c r="AL121" s="133" t="n">
        <v>0.00182736937063879</v>
      </c>
      <c r="AM121" s="134" t="n">
        <v>-0.00509384626226941</v>
      </c>
      <c r="AN121" s="132" t="n">
        <v>1.02382637305887E-005</v>
      </c>
      <c r="AO121" s="133" t="n">
        <v>1.10968193237</v>
      </c>
      <c r="AP121" s="133" t="n">
        <v>-0.129605645094113</v>
      </c>
      <c r="AQ121" s="134" t="n">
        <v>0.019913474460379</v>
      </c>
      <c r="AR121" s="132" t="n">
        <v>0.900004431904035</v>
      </c>
      <c r="AS121" s="133" t="n">
        <v>0.110968193236018</v>
      </c>
      <c r="AT121" s="133" t="n">
        <v>-0.0129605645074597</v>
      </c>
      <c r="AU121" s="134" t="n">
        <v>0.00199134744492314</v>
      </c>
      <c r="AV121" s="127" t="n">
        <v>0.878</v>
      </c>
      <c r="AW121" s="135" t="n">
        <v>1</v>
      </c>
      <c r="AX121" s="127" t="n">
        <v>1</v>
      </c>
      <c r="AY121" s="135" t="n">
        <v>1</v>
      </c>
      <c r="AZ121" s="135" t="n">
        <v>1</v>
      </c>
      <c r="BA121" s="132" t="n">
        <v>0.766063220095675</v>
      </c>
      <c r="BB121" s="134" t="n">
        <v>0.233936779904325</v>
      </c>
      <c r="BC121" s="132" t="n">
        <v>0.267057015125776</v>
      </c>
      <c r="BD121" s="133" t="n">
        <v>0.833317078043405</v>
      </c>
      <c r="BE121" s="134" t="n">
        <v>-0.100374093169181</v>
      </c>
      <c r="BF121" s="135" t="n">
        <v>1.22851749017011</v>
      </c>
      <c r="BG121" s="135" t="n">
        <f aca="false">1.78^(K121*J121*-28.5+0.74)</f>
        <v>1.18813219051743</v>
      </c>
      <c r="BH121" s="136" t="s">
        <v>3</v>
      </c>
      <c r="BI121" s="128" t="s">
        <v>158</v>
      </c>
      <c r="BJ121" s="140" t="n">
        <f aca="false">ROW()</f>
        <v>121</v>
      </c>
      <c r="BK121" s="127" t="s">
        <v>17</v>
      </c>
      <c r="BM121" s="2" t="str">
        <f aca="false">BI121</f>
        <v>Mfg1</v>
      </c>
      <c r="BN121" s="2" t="str">
        <f aca="false">CONCATENATE(BM121,"_",BJ121)</f>
        <v>Mfg1_121</v>
      </c>
      <c r="BO121" s="2" t="str">
        <f aca="false">CONCATENATE("Pkg DX, Tier ",B121,", ",BI121," ",BJ121," (",C121," ton, ",E121," rated SEER)")</f>
        <v>Pkg DX, Tier 0, Mfg1 121 (4 ton, 10 rated SEER)</v>
      </c>
      <c r="BP121" s="2" t="str">
        <f aca="false">CONCATENATE("PkgDX T",B121," ",BM121," ",BJ121," ",C121,"t ",E121,"seer")</f>
        <v>PkgDX T0 Mfg1 121 4t 10seer</v>
      </c>
    </row>
    <row r="122" s="3" customFormat="true" ht="10.5" hidden="false" customHeight="false" outlineLevel="0" collapsed="false">
      <c r="A122" s="139" t="n">
        <v>30019</v>
      </c>
      <c r="B122" s="12" t="n">
        <v>0</v>
      </c>
      <c r="C122" s="126" t="n">
        <v>5</v>
      </c>
      <c r="D122" s="129" t="n">
        <v>2</v>
      </c>
      <c r="E122" s="128" t="n">
        <v>10</v>
      </c>
      <c r="F122" s="128" t="n">
        <v>8.90207715133531</v>
      </c>
      <c r="G122" s="129" t="n">
        <v>63300</v>
      </c>
      <c r="H122" s="142" t="n">
        <v>0.7457</v>
      </c>
      <c r="I122" s="131" t="n">
        <v>0.311</v>
      </c>
      <c r="J122" s="141" t="n">
        <v>0.03159</v>
      </c>
      <c r="K122" s="142" t="n">
        <v>0.4855</v>
      </c>
      <c r="L122" s="131" t="n">
        <v>0</v>
      </c>
      <c r="M122" s="131" t="n">
        <v>0.1016</v>
      </c>
      <c r="N122" s="131" t="n">
        <v>0</v>
      </c>
      <c r="O122" s="127" t="n">
        <v>55</v>
      </c>
      <c r="P122" s="132" t="n">
        <v>0.527947166647302</v>
      </c>
      <c r="Q122" s="133" t="n">
        <v>-0.0052654999993498</v>
      </c>
      <c r="R122" s="133" t="n">
        <v>0.000284499999994943</v>
      </c>
      <c r="S122" s="133" t="n">
        <v>0.0030980999999516</v>
      </c>
      <c r="T122" s="133" t="n">
        <v>-9.1666666665172E-006</v>
      </c>
      <c r="U122" s="134" t="n">
        <v>-0.000104299999999725</v>
      </c>
      <c r="V122" s="132" t="n">
        <v>1.35527374997791</v>
      </c>
      <c r="W122" s="133" t="n">
        <v>0.0501450000007063</v>
      </c>
      <c r="X122" s="133" t="n">
        <v>-0.000815000000004975</v>
      </c>
      <c r="Y122" s="133" t="n">
        <v>-0.0139795333333651</v>
      </c>
      <c r="Z122" s="133" t="n">
        <v>-2.80833333330447E-005</v>
      </c>
      <c r="AA122" s="134" t="n">
        <v>0.00023959999999961</v>
      </c>
      <c r="AB122" s="132" t="n">
        <v>0.428974999962468</v>
      </c>
      <c r="AC122" s="133" t="n">
        <v>0.00769750000102498</v>
      </c>
      <c r="AD122" s="133" t="n">
        <v>-3.75000000069963E-005</v>
      </c>
      <c r="AE122" s="133" t="n">
        <v>0.00535203333339643</v>
      </c>
      <c r="AF122" s="133" t="n">
        <v>0.000105333333333309</v>
      </c>
      <c r="AG122" s="134" t="n">
        <v>-0.000194100000000865</v>
      </c>
      <c r="AH122" s="132" t="n">
        <v>26.7594615171987</v>
      </c>
      <c r="AI122" s="133" t="n">
        <v>-0.974848970212572</v>
      </c>
      <c r="AJ122" s="133" t="n">
        <v>0.0100965099138395</v>
      </c>
      <c r="AK122" s="133" t="n">
        <v>0.177380012942725</v>
      </c>
      <c r="AL122" s="133" t="n">
        <v>0.000620101422487207</v>
      </c>
      <c r="AM122" s="134" t="n">
        <v>-0.00443288768007665</v>
      </c>
      <c r="AN122" s="132" t="n">
        <v>9.0577229849842E-007</v>
      </c>
      <c r="AO122" s="133" t="n">
        <v>1.05093983276687</v>
      </c>
      <c r="AP122" s="133" t="n">
        <v>-0.0556604985172024</v>
      </c>
      <c r="AQ122" s="134" t="n">
        <v>0.00471975997802993</v>
      </c>
      <c r="AR122" s="132" t="n">
        <v>0.95138912828276</v>
      </c>
      <c r="AS122" s="133" t="n">
        <v>0.0510873529806262</v>
      </c>
      <c r="AT122" s="133" t="n">
        <v>-0.00270571867577647</v>
      </c>
      <c r="AU122" s="134" t="n">
        <v>0.000229432775499449</v>
      </c>
      <c r="AV122" s="127" t="n">
        <v>0.94</v>
      </c>
      <c r="AW122" s="135" t="n">
        <v>1</v>
      </c>
      <c r="AX122" s="127" t="n">
        <v>1</v>
      </c>
      <c r="AY122" s="135" t="n">
        <v>1</v>
      </c>
      <c r="AZ122" s="135" t="n">
        <v>1</v>
      </c>
      <c r="BA122" s="132" t="n">
        <v>0.70354093594716</v>
      </c>
      <c r="BB122" s="134" t="n">
        <v>0.29645906405284</v>
      </c>
      <c r="BC122" s="132" t="n">
        <v>0.0324779568071738</v>
      </c>
      <c r="BD122" s="133" t="n">
        <v>1.19860999772515</v>
      </c>
      <c r="BE122" s="134" t="n">
        <v>-0.231087954532324</v>
      </c>
      <c r="BF122" s="135" t="n">
        <v>1.70028751669267</v>
      </c>
      <c r="BG122" s="135" t="n">
        <f aca="false">1.78^(K122*J122*-28.5+0.74)</f>
        <v>1.19083470871711</v>
      </c>
      <c r="BH122" s="136" t="s">
        <v>3</v>
      </c>
      <c r="BI122" s="128" t="s">
        <v>158</v>
      </c>
      <c r="BJ122" s="140" t="n">
        <f aca="false">ROW()</f>
        <v>122</v>
      </c>
      <c r="BK122" s="127" t="s">
        <v>17</v>
      </c>
      <c r="BM122" s="2" t="str">
        <f aca="false">BI122</f>
        <v>Mfg1</v>
      </c>
      <c r="BN122" s="2" t="str">
        <f aca="false">CONCATENATE(BM122,"_",BJ122)</f>
        <v>Mfg1_122</v>
      </c>
      <c r="BO122" s="2" t="str">
        <f aca="false">CONCATENATE("Pkg DX, Tier ",B122,", ",BI122," ",BJ122," (",C122," ton, ",E122," rated SEER)")</f>
        <v>Pkg DX, Tier 0, Mfg1 122 (5 ton, 10 rated SEER)</v>
      </c>
      <c r="BP122" s="2" t="str">
        <f aca="false">CONCATENATE("PkgDX T",B122," ",BM122," ",BJ122," ",C122,"t ",E122,"seer")</f>
        <v>PkgDX T0 Mfg1 122 5t 10seer</v>
      </c>
    </row>
    <row r="123" s="3" customFormat="true" ht="10.5" hidden="false" customHeight="false" outlineLevel="0" collapsed="false">
      <c r="A123" s="139" t="n">
        <v>30020</v>
      </c>
      <c r="B123" s="12" t="n">
        <v>0</v>
      </c>
      <c r="C123" s="126" t="n">
        <v>3</v>
      </c>
      <c r="D123" s="129" t="n">
        <v>2</v>
      </c>
      <c r="E123" s="128" t="n">
        <v>10</v>
      </c>
      <c r="F123" s="128" t="n">
        <v>8.93260923309788</v>
      </c>
      <c r="G123" s="129" t="n">
        <v>36600</v>
      </c>
      <c r="H123" s="142" t="n">
        <v>0.7104</v>
      </c>
      <c r="I123" s="131" t="n">
        <v>0.3371</v>
      </c>
      <c r="J123" s="141" t="n">
        <v>0.03279</v>
      </c>
      <c r="K123" s="142" t="n">
        <v>0.290833333333333</v>
      </c>
      <c r="L123" s="131" t="n">
        <v>0</v>
      </c>
      <c r="M123" s="131" t="n">
        <v>0.2231</v>
      </c>
      <c r="N123" s="131" t="n">
        <v>0</v>
      </c>
      <c r="O123" s="127" t="n">
        <v>55</v>
      </c>
      <c r="P123" s="132" t="n">
        <v>0.369397885714287</v>
      </c>
      <c r="Q123" s="133" t="n">
        <v>0.00808739999999998</v>
      </c>
      <c r="R123" s="133" t="n">
        <v>0.0001304</v>
      </c>
      <c r="S123" s="133" t="n">
        <v>-0.000698676190476196</v>
      </c>
      <c r="T123" s="133" t="n">
        <v>-7.19047619047609E-006</v>
      </c>
      <c r="U123" s="134" t="n">
        <v>-5.74000000000002E-005</v>
      </c>
      <c r="V123" s="132" t="n">
        <v>1.97428786666667</v>
      </c>
      <c r="W123" s="133" t="n">
        <v>0.0311847999999999</v>
      </c>
      <c r="X123" s="133" t="n">
        <v>-0.0006152</v>
      </c>
      <c r="Y123" s="133" t="n">
        <v>-0.0108977333333333</v>
      </c>
      <c r="Z123" s="133" t="n">
        <v>0</v>
      </c>
      <c r="AA123" s="134" t="n">
        <v>0.0001152</v>
      </c>
      <c r="AB123" s="132" t="n">
        <v>0.88223017619047</v>
      </c>
      <c r="AC123" s="133" t="n">
        <v>-0.0160841999999998</v>
      </c>
      <c r="AD123" s="133" t="n">
        <v>0.000162799999999999</v>
      </c>
      <c r="AE123" s="133" t="n">
        <v>0.0105704285714286</v>
      </c>
      <c r="AF123" s="133" t="n">
        <v>7.77380952380952E-005</v>
      </c>
      <c r="AG123" s="134" t="n">
        <v>-0.000195</v>
      </c>
      <c r="AH123" s="132" t="n">
        <v>28.0393265212868</v>
      </c>
      <c r="AI123" s="133" t="n">
        <v>-0.938852966022467</v>
      </c>
      <c r="AJ123" s="133" t="n">
        <v>0.00811229637506912</v>
      </c>
      <c r="AK123" s="133" t="n">
        <v>0.0772198892171259</v>
      </c>
      <c r="AL123" s="133" t="n">
        <v>2.2082997104727E-005</v>
      </c>
      <c r="AM123" s="134" t="n">
        <v>-0.00127061504319936</v>
      </c>
      <c r="AN123" s="132" t="n">
        <v>1.06796232457462E-006</v>
      </c>
      <c r="AO123" s="133" t="n">
        <v>1.05368344148938</v>
      </c>
      <c r="AP123" s="133" t="n">
        <v>-0.0589016502699891</v>
      </c>
      <c r="AQ123" s="134" t="n">
        <v>0.00521714081828463</v>
      </c>
      <c r="AR123" s="132" t="n">
        <v>0.948889181936273</v>
      </c>
      <c r="AS123" s="133" t="n">
        <v>0.0538549314558242</v>
      </c>
      <c r="AT123" s="133" t="n">
        <v>-0.00301052879539236</v>
      </c>
      <c r="AU123" s="134" t="n">
        <v>0.000266653866221981</v>
      </c>
      <c r="AV123" s="127" t="n">
        <v>0.937</v>
      </c>
      <c r="AW123" s="135" t="n">
        <v>1</v>
      </c>
      <c r="AX123" s="127" t="n">
        <v>1</v>
      </c>
      <c r="AY123" s="135" t="n">
        <v>1</v>
      </c>
      <c r="AZ123" s="135" t="n">
        <v>1</v>
      </c>
      <c r="BA123" s="132" t="n">
        <v>0.852459016393443</v>
      </c>
      <c r="BB123" s="134" t="n">
        <v>0.147540983606557</v>
      </c>
      <c r="BC123" s="132" t="n">
        <v>0.453846153846154</v>
      </c>
      <c r="BD123" s="133" t="n">
        <v>0.638461538461538</v>
      </c>
      <c r="BE123" s="134" t="n">
        <v>-0.0923076923076919</v>
      </c>
      <c r="BF123" s="135" t="n">
        <v>0.483205347022055</v>
      </c>
      <c r="BG123" s="135" t="n">
        <f aca="false">1.78^(K123*J123*-28.5+0.74)</f>
        <v>1.30993462535482</v>
      </c>
      <c r="BH123" s="136" t="s">
        <v>3</v>
      </c>
      <c r="BI123" s="128" t="s">
        <v>158</v>
      </c>
      <c r="BJ123" s="140" t="n">
        <f aca="false">ROW()</f>
        <v>123</v>
      </c>
      <c r="BK123" s="127" t="s">
        <v>17</v>
      </c>
      <c r="BM123" s="2" t="str">
        <f aca="false">BI123</f>
        <v>Mfg1</v>
      </c>
      <c r="BN123" s="2" t="str">
        <f aca="false">CONCATENATE(BM123,"_",BJ123)</f>
        <v>Mfg1_123</v>
      </c>
      <c r="BO123" s="2" t="str">
        <f aca="false">CONCATENATE("Pkg DX, Tier ",B123,", ",BI123," ",BJ123," (",C123," ton, ",E123," rated SEER)")</f>
        <v>Pkg DX, Tier 0, Mfg1 123 (3 ton, 10 rated SEER)</v>
      </c>
      <c r="BP123" s="2" t="str">
        <f aca="false">CONCATENATE("PkgDX T",B123," ",BM123," ",BJ123," ",C123,"t ",E123,"seer")</f>
        <v>PkgDX T0 Mfg1 123 3t 10seer</v>
      </c>
    </row>
    <row r="124" s="3" customFormat="true" ht="10.5" hidden="false" customHeight="false" outlineLevel="0" collapsed="false">
      <c r="A124" s="139" t="n">
        <v>30021</v>
      </c>
      <c r="B124" s="12" t="n">
        <v>0</v>
      </c>
      <c r="C124" s="126" t="n">
        <v>4</v>
      </c>
      <c r="D124" s="129" t="n">
        <v>2</v>
      </c>
      <c r="E124" s="128" t="n">
        <v>10</v>
      </c>
      <c r="F124" s="128" t="n">
        <v>8.81693740928882</v>
      </c>
      <c r="G124" s="129" t="n">
        <v>50500</v>
      </c>
      <c r="H124" s="142" t="n">
        <v>0.705</v>
      </c>
      <c r="I124" s="131" t="n">
        <v>0.3349</v>
      </c>
      <c r="J124" s="141" t="n">
        <v>0.03168</v>
      </c>
      <c r="K124" s="142" t="n">
        <v>0.348125</v>
      </c>
      <c r="L124" s="131" t="n">
        <v>0</v>
      </c>
      <c r="M124" s="131" t="n">
        <v>0.2104</v>
      </c>
      <c r="N124" s="131" t="n">
        <v>0</v>
      </c>
      <c r="O124" s="127" t="n">
        <v>55</v>
      </c>
      <c r="P124" s="132" t="n">
        <v>0.00379531428572233</v>
      </c>
      <c r="Q124" s="133" t="n">
        <v>0.0256748999999998</v>
      </c>
      <c r="R124" s="133" t="n">
        <v>-6.35999999999983E-005</v>
      </c>
      <c r="S124" s="133" t="n">
        <v>-0.00458609047619047</v>
      </c>
      <c r="T124" s="133" t="n">
        <v>-9.97619047619052E-006</v>
      </c>
      <c r="U124" s="134" t="n">
        <v>1.37000000000001E-005</v>
      </c>
      <c r="V124" s="132" t="n">
        <v>1.82875004761904</v>
      </c>
      <c r="W124" s="133" t="n">
        <v>0.03566</v>
      </c>
      <c r="X124" s="133" t="n">
        <v>-0.000674</v>
      </c>
      <c r="Y124" s="133" t="n">
        <v>-0.0107801904761904</v>
      </c>
      <c r="Z124" s="133" t="n">
        <v>-1.08095238095239E-005</v>
      </c>
      <c r="AA124" s="134" t="n">
        <v>0.000145999999999999</v>
      </c>
      <c r="AB124" s="132" t="n">
        <v>1.25357322857143</v>
      </c>
      <c r="AC124" s="133" t="n">
        <v>-0.0308258000000001</v>
      </c>
      <c r="AD124" s="133" t="n">
        <v>0.000291200000000001</v>
      </c>
      <c r="AE124" s="133" t="n">
        <v>0.0127692857142857</v>
      </c>
      <c r="AF124" s="133" t="n">
        <v>7.17142857142858E-005</v>
      </c>
      <c r="AG124" s="134" t="n">
        <v>-0.000213</v>
      </c>
      <c r="AH124" s="132" t="n">
        <v>30.9405599860401</v>
      </c>
      <c r="AI124" s="133" t="n">
        <v>-1.0011435289838</v>
      </c>
      <c r="AJ124" s="133" t="n">
        <v>0.0085980990367875</v>
      </c>
      <c r="AK124" s="133" t="n">
        <v>0.0577891258969918</v>
      </c>
      <c r="AL124" s="133" t="n">
        <v>0.000121596635961498</v>
      </c>
      <c r="AM124" s="134" t="n">
        <v>-0.00126444410369695</v>
      </c>
      <c r="AN124" s="132" t="n">
        <v>1.68655043708554E-007</v>
      </c>
      <c r="AO124" s="133" t="n">
        <v>1.0297164315923</v>
      </c>
      <c r="AP124" s="133" t="n">
        <v>-0.0313846999503596</v>
      </c>
      <c r="AQ124" s="134" t="n">
        <v>0.00166809970301881</v>
      </c>
      <c r="AR124" s="132" t="n">
        <v>0.971111140589269</v>
      </c>
      <c r="AS124" s="133" t="n">
        <v>0.0297473635809865</v>
      </c>
      <c r="AT124" s="133" t="n">
        <v>-0.000906669112969986</v>
      </c>
      <c r="AU124" s="134" t="n">
        <v>4.81895488588711E-005</v>
      </c>
      <c r="AV124" s="127" t="n">
        <v>0.964</v>
      </c>
      <c r="AW124" s="135" t="n">
        <v>1</v>
      </c>
      <c r="AX124" s="127" t="n">
        <v>1</v>
      </c>
      <c r="AY124" s="135" t="n">
        <v>1</v>
      </c>
      <c r="AZ124" s="135" t="n">
        <v>1</v>
      </c>
      <c r="BA124" s="132" t="n">
        <v>0.845544554455446</v>
      </c>
      <c r="BB124" s="134" t="n">
        <v>0.154455445544554</v>
      </c>
      <c r="BC124" s="132" t="n">
        <v>0.455056179775281</v>
      </c>
      <c r="BD124" s="133" t="n">
        <v>0.657303370786517</v>
      </c>
      <c r="BE124" s="134" t="n">
        <v>-0.112359550561798</v>
      </c>
      <c r="BF124" s="135" t="n">
        <v>1.12007776775699</v>
      </c>
      <c r="BG124" s="135" t="n">
        <f aca="false">1.78^(K124*J124*-28.5+0.74)</f>
        <v>1.27820353306263</v>
      </c>
      <c r="BH124" s="136" t="s">
        <v>3</v>
      </c>
      <c r="BI124" s="128" t="s">
        <v>158</v>
      </c>
      <c r="BJ124" s="140" t="n">
        <f aca="false">ROW()</f>
        <v>124</v>
      </c>
      <c r="BK124" s="127" t="s">
        <v>17</v>
      </c>
      <c r="BM124" s="2" t="str">
        <f aca="false">BI124</f>
        <v>Mfg1</v>
      </c>
      <c r="BN124" s="2" t="str">
        <f aca="false">CONCATENATE(BM124,"_",BJ124)</f>
        <v>Mfg1_124</v>
      </c>
      <c r="BO124" s="2" t="str">
        <f aca="false">CONCATENATE("Pkg DX, Tier ",B124,", ",BI124," ",BJ124," (",C124," ton, ",E124," rated SEER)")</f>
        <v>Pkg DX, Tier 0, Mfg1 124 (4 ton, 10 rated SEER)</v>
      </c>
      <c r="BP124" s="2" t="str">
        <f aca="false">CONCATENATE("PkgDX T",B124," ",BM124," ",BJ124," ",C124,"t ",E124,"seer")</f>
        <v>PkgDX T0 Mfg1 124 4t 10seer</v>
      </c>
    </row>
    <row r="125" s="2" customFormat="true" ht="10.5" hidden="false" customHeight="false" outlineLevel="0" collapsed="false">
      <c r="A125" s="139" t="n">
        <v>30022</v>
      </c>
      <c r="B125" s="12" t="n">
        <v>0</v>
      </c>
      <c r="C125" s="126" t="n">
        <v>5</v>
      </c>
      <c r="D125" s="129" t="n">
        <v>2</v>
      </c>
      <c r="E125" s="128" t="n">
        <v>10</v>
      </c>
      <c r="F125" s="128" t="n">
        <v>8.64133284132841</v>
      </c>
      <c r="G125" s="129" t="n">
        <v>60900</v>
      </c>
      <c r="H125" s="142" t="n">
        <v>0.7438</v>
      </c>
      <c r="I125" s="131" t="n">
        <v>0.341</v>
      </c>
      <c r="J125" s="141" t="n">
        <v>0.03284</v>
      </c>
      <c r="K125" s="142" t="n">
        <v>0.345</v>
      </c>
      <c r="L125" s="131" t="n">
        <v>0</v>
      </c>
      <c r="M125" s="131" t="n">
        <v>0.1405</v>
      </c>
      <c r="N125" s="131" t="n">
        <v>0</v>
      </c>
      <c r="O125" s="127" t="n">
        <v>55</v>
      </c>
      <c r="P125" s="132" t="n">
        <v>0.890074771428579</v>
      </c>
      <c r="Q125" s="133" t="n">
        <v>-0.0230717000000002</v>
      </c>
      <c r="R125" s="133" t="n">
        <v>0.000406800000000002</v>
      </c>
      <c r="S125" s="133" t="n">
        <v>0.00661134761904762</v>
      </c>
      <c r="T125" s="133" t="n">
        <v>-3.98809523809523E-005</v>
      </c>
      <c r="U125" s="134" t="n">
        <v>-6.89000000000002E-005</v>
      </c>
      <c r="V125" s="132" t="n">
        <v>0.219677895238094</v>
      </c>
      <c r="W125" s="133" t="n">
        <v>0.0799547</v>
      </c>
      <c r="X125" s="133" t="n">
        <v>-0.0010248</v>
      </c>
      <c r="Y125" s="133" t="n">
        <v>-0.0106531476190476</v>
      </c>
      <c r="Z125" s="133" t="n">
        <v>-3.77857142857144E-005</v>
      </c>
      <c r="AA125" s="134" t="n">
        <v>0.0002163</v>
      </c>
      <c r="AB125" s="132" t="n">
        <v>-0.441673300000009</v>
      </c>
      <c r="AC125" s="133" t="n">
        <v>0.0201058000000002</v>
      </c>
      <c r="AD125" s="133" t="n">
        <v>-6.52000000000017E-005</v>
      </c>
      <c r="AE125" s="133" t="n">
        <v>0.0159115333333334</v>
      </c>
      <c r="AF125" s="133" t="n">
        <v>8.88333333333332E-005</v>
      </c>
      <c r="AG125" s="134" t="n">
        <v>-0.0003026</v>
      </c>
      <c r="AH125" s="132" t="n">
        <v>60.4643143556304</v>
      </c>
      <c r="AI125" s="133" t="n">
        <v>-1.98016228786525</v>
      </c>
      <c r="AJ125" s="133" t="n">
        <v>0.0170371928114206</v>
      </c>
      <c r="AK125" s="133" t="n">
        <v>0.136409481688582</v>
      </c>
      <c r="AL125" s="133" t="n">
        <v>0.000375988149964862</v>
      </c>
      <c r="AM125" s="134" t="n">
        <v>-0.0030833611018026</v>
      </c>
      <c r="AN125" s="132" t="n">
        <v>1.59142652389477E-008</v>
      </c>
      <c r="AO125" s="133" t="n">
        <v>1.01379565306637</v>
      </c>
      <c r="AP125" s="133" t="n">
        <v>-0.0141661087931881</v>
      </c>
      <c r="AQ125" s="134" t="n">
        <v>0.000370439812548355</v>
      </c>
      <c r="AR125" s="132" t="n">
        <v>0.986388890325128</v>
      </c>
      <c r="AS125" s="133" t="n">
        <v>0.0137988852924784</v>
      </c>
      <c r="AT125" s="133" t="n">
        <v>-0.000192816509770275</v>
      </c>
      <c r="AU125" s="134" t="n">
        <v>5.04211395857157E-006</v>
      </c>
      <c r="AV125" s="127" t="n">
        <v>0.983</v>
      </c>
      <c r="AW125" s="135" t="n">
        <v>1</v>
      </c>
      <c r="AX125" s="127" t="n">
        <v>1</v>
      </c>
      <c r="AY125" s="135" t="n">
        <v>1</v>
      </c>
      <c r="AZ125" s="135" t="n">
        <v>1</v>
      </c>
      <c r="BA125" s="132" t="n">
        <v>0.779967159277504</v>
      </c>
      <c r="BB125" s="134" t="n">
        <v>0.220032840722496</v>
      </c>
      <c r="BC125" s="132" t="n">
        <v>0.306843267108168</v>
      </c>
      <c r="BD125" s="133" t="n">
        <v>0.852097130242825</v>
      </c>
      <c r="BE125" s="134" t="n">
        <v>-0.158940397350993</v>
      </c>
      <c r="BF125" s="135" t="n">
        <v>1.03680438969206</v>
      </c>
      <c r="BG125" s="135" t="n">
        <f aca="false">1.78^(K125*J125*-28.5+0.74)</f>
        <v>1.27189235896319</v>
      </c>
      <c r="BH125" s="136" t="s">
        <v>3</v>
      </c>
      <c r="BI125" s="128" t="s">
        <v>158</v>
      </c>
      <c r="BJ125" s="140" t="n">
        <f aca="false">ROW()</f>
        <v>125</v>
      </c>
      <c r="BK125" s="127" t="s">
        <v>17</v>
      </c>
      <c r="BM125" s="2" t="str">
        <f aca="false">BI125</f>
        <v>Mfg1</v>
      </c>
      <c r="BN125" s="2" t="str">
        <f aca="false">CONCATENATE(BM125,"_",BJ125)</f>
        <v>Mfg1_125</v>
      </c>
      <c r="BO125" s="2" t="str">
        <f aca="false">CONCATENATE("Pkg DX, Tier ",B125,", ",BI125," ",BJ125," (",C125," ton, ",E125," rated SEER)")</f>
        <v>Pkg DX, Tier 0, Mfg1 125 (5 ton, 10 rated SEER)</v>
      </c>
      <c r="BP125" s="2" t="str">
        <f aca="false">CONCATENATE("PkgDX T",B125," ",BM125," ",BJ125," ",C125,"t ",E125,"seer")</f>
        <v>PkgDX T0 Mfg1 125 5t 10seer</v>
      </c>
    </row>
    <row r="126" s="2" customFormat="true" ht="10.5" hidden="false" customHeight="false" outlineLevel="0" collapsed="false">
      <c r="A126" s="139" t="n">
        <v>30023</v>
      </c>
      <c r="B126" s="12" t="n">
        <v>0</v>
      </c>
      <c r="C126" s="126" t="n">
        <v>2</v>
      </c>
      <c r="D126" s="129" t="n">
        <v>2</v>
      </c>
      <c r="E126" s="128" t="n">
        <v>10</v>
      </c>
      <c r="F126" s="128" t="n">
        <v>8.9922480620155</v>
      </c>
      <c r="G126" s="129" t="n">
        <v>24000</v>
      </c>
      <c r="H126" s="142" t="n">
        <v>0.7339</v>
      </c>
      <c r="I126" s="131" t="n">
        <v>0.3308</v>
      </c>
      <c r="J126" s="141" t="n">
        <v>0.03214</v>
      </c>
      <c r="K126" s="142" t="n">
        <v>0.322121604139715</v>
      </c>
      <c r="L126" s="131" t="n">
        <v>0</v>
      </c>
      <c r="M126" s="131" t="n">
        <v>0.147</v>
      </c>
      <c r="N126" s="131" t="n">
        <v>0</v>
      </c>
      <c r="O126" s="127" t="n">
        <v>55</v>
      </c>
      <c r="P126" s="132" t="n">
        <v>3.48505518214286</v>
      </c>
      <c r="Q126" s="133" t="n">
        <v>-0.0860617000000001</v>
      </c>
      <c r="R126" s="133" t="n">
        <v>0.000839800000000001</v>
      </c>
      <c r="S126" s="133" t="n">
        <v>0.00348972142857146</v>
      </c>
      <c r="T126" s="133" t="n">
        <v>-2.94642857142835E-006</v>
      </c>
      <c r="U126" s="134" t="n">
        <v>-0.000124700000000001</v>
      </c>
      <c r="V126" s="132" t="n">
        <v>-4.49716046428572</v>
      </c>
      <c r="W126" s="133" t="n">
        <v>0.2279972</v>
      </c>
      <c r="X126" s="133" t="n">
        <v>-0.0021306</v>
      </c>
      <c r="Y126" s="133" t="n">
        <v>-0.015352222857143</v>
      </c>
      <c r="Z126" s="133" t="n">
        <v>-1.31071428571433E-005</v>
      </c>
      <c r="AA126" s="134" t="n">
        <v>0.000214040000000003</v>
      </c>
      <c r="AB126" s="132" t="n">
        <v>-0.229031335714288</v>
      </c>
      <c r="AC126" s="133" t="n">
        <v>0.0286110000000001</v>
      </c>
      <c r="AD126" s="133" t="n">
        <v>-0.000221800000000001</v>
      </c>
      <c r="AE126" s="133" t="n">
        <v>-0.00296171714285713</v>
      </c>
      <c r="AF126" s="133" t="n">
        <v>7.96071428571427E-005</v>
      </c>
      <c r="AG126" s="134" t="n">
        <v>-2.03199999999997E-005</v>
      </c>
      <c r="AH126" s="132" t="n">
        <v>107.011397647497</v>
      </c>
      <c r="AI126" s="133" t="n">
        <v>-3.30535141182338</v>
      </c>
      <c r="AJ126" s="133" t="n">
        <v>0.0261461726690631</v>
      </c>
      <c r="AK126" s="133" t="n">
        <v>0.103001246550338</v>
      </c>
      <c r="AL126" s="133" t="n">
        <v>0.00020098273462648</v>
      </c>
      <c r="AM126" s="134" t="n">
        <v>-0.0021244320139891</v>
      </c>
      <c r="AN126" s="132" t="n">
        <v>1.65279010433395E-006</v>
      </c>
      <c r="AO126" s="133" t="n">
        <v>1.06167608572491</v>
      </c>
      <c r="AP126" s="133" t="n">
        <v>-0.0684711920256969</v>
      </c>
      <c r="AQ126" s="134" t="n">
        <v>0.00679345351068639</v>
      </c>
      <c r="AR126" s="132" t="n">
        <v>0.941667166219889</v>
      </c>
      <c r="AS126" s="133" t="n">
        <v>0.0619311050012521</v>
      </c>
      <c r="AT126" s="133" t="n">
        <v>-0.00399415286941731</v>
      </c>
      <c r="AU126" s="134" t="n">
        <v>0.000396284788835547</v>
      </c>
      <c r="AV126" s="127" t="n">
        <v>0.928</v>
      </c>
      <c r="AW126" s="135" t="n">
        <v>1</v>
      </c>
      <c r="AX126" s="127" t="n">
        <v>1</v>
      </c>
      <c r="AY126" s="135" t="n">
        <v>1</v>
      </c>
      <c r="AZ126" s="135" t="n">
        <v>1</v>
      </c>
      <c r="BA126" s="132" t="n">
        <v>0.438694373551227</v>
      </c>
      <c r="BB126" s="134" t="n">
        <v>0.561305626448773</v>
      </c>
      <c r="BC126" s="132" t="n">
        <v>-0.115117948516369</v>
      </c>
      <c r="BD126" s="133" t="n">
        <v>1.37100659655036</v>
      </c>
      <c r="BE126" s="134" t="n">
        <v>-0.255888648033994</v>
      </c>
      <c r="BF126" s="135" t="n">
        <v>1.38667352760821</v>
      </c>
      <c r="BG126" s="135" t="n">
        <f aca="false">1.78^(K126*J126*-28.5+0.74)</f>
        <v>1.29247405453848</v>
      </c>
      <c r="BH126" s="136" t="s">
        <v>3</v>
      </c>
      <c r="BI126" s="128" t="s">
        <v>161</v>
      </c>
      <c r="BJ126" s="140" t="n">
        <f aca="false">ROW()</f>
        <v>126</v>
      </c>
      <c r="BK126" s="127" t="s">
        <v>17</v>
      </c>
      <c r="BM126" s="2" t="str">
        <f aca="false">BI126</f>
        <v>Mfg2</v>
      </c>
      <c r="BN126" s="2" t="str">
        <f aca="false">CONCATENATE(BM126,"_",BJ126)</f>
        <v>Mfg2_126</v>
      </c>
      <c r="BO126" s="2" t="str">
        <f aca="false">CONCATENATE("Pkg DX, Tier ",B126,", ",BI126," ",BJ126," (",C126," ton, ",E126," rated SEER)")</f>
        <v>Pkg DX, Tier 0, Mfg2 126 (2 ton, 10 rated SEER)</v>
      </c>
      <c r="BP126" s="2" t="str">
        <f aca="false">CONCATENATE("PkgDX T",B126," ",BM126," ",BJ126," ",C126,"t ",E126,"seer")</f>
        <v>PkgDX T0 Mfg2 126 2t 10seer</v>
      </c>
    </row>
    <row r="127" s="2" customFormat="true" ht="10.5" hidden="false" customHeight="false" outlineLevel="0" collapsed="false">
      <c r="A127" s="139" t="n">
        <v>30024</v>
      </c>
      <c r="B127" s="12" t="n">
        <v>0</v>
      </c>
      <c r="C127" s="126" t="n">
        <v>2.5</v>
      </c>
      <c r="D127" s="129" t="n">
        <v>2</v>
      </c>
      <c r="E127" s="128" t="n">
        <v>10</v>
      </c>
      <c r="F127" s="128" t="n">
        <v>8.9873417721519</v>
      </c>
      <c r="G127" s="129" t="n">
        <v>29300</v>
      </c>
      <c r="H127" s="142" t="n">
        <v>0.7341</v>
      </c>
      <c r="I127" s="131" t="n">
        <v>0.3359</v>
      </c>
      <c r="J127" s="141" t="n">
        <v>0.03229</v>
      </c>
      <c r="K127" s="142" t="n">
        <v>0.288278775079197</v>
      </c>
      <c r="L127" s="131" t="n">
        <v>0</v>
      </c>
      <c r="M127" s="131" t="n">
        <v>0.1503</v>
      </c>
      <c r="N127" s="131" t="n">
        <v>0</v>
      </c>
      <c r="O127" s="127" t="n">
        <v>55</v>
      </c>
      <c r="P127" s="132" t="n">
        <v>3.48622958214286</v>
      </c>
      <c r="Q127" s="133" t="n">
        <v>-0.0864925000000002</v>
      </c>
      <c r="R127" s="133" t="n">
        <v>0.000845600000000002</v>
      </c>
      <c r="S127" s="133" t="n">
        <v>0.00369740142857147</v>
      </c>
      <c r="T127" s="133" t="n">
        <v>-2.94642857142842E-006</v>
      </c>
      <c r="U127" s="134" t="n">
        <v>-0.000127540000000001</v>
      </c>
      <c r="V127" s="132" t="n">
        <v>-4.45947725714287</v>
      </c>
      <c r="W127" s="133" t="n">
        <v>0.2263852</v>
      </c>
      <c r="X127" s="133" t="n">
        <v>-0.00211800000000001</v>
      </c>
      <c r="Y127" s="133" t="n">
        <v>-0.0150155914285715</v>
      </c>
      <c r="Z127" s="133" t="n">
        <v>-1.49285714285718E-005</v>
      </c>
      <c r="AA127" s="134" t="n">
        <v>0.000213760000000002</v>
      </c>
      <c r="AB127" s="132" t="n">
        <v>-0.197208503571427</v>
      </c>
      <c r="AC127" s="133" t="n">
        <v>0.0270695</v>
      </c>
      <c r="AD127" s="133" t="n">
        <v>-0.0002122</v>
      </c>
      <c r="AE127" s="133" t="n">
        <v>-0.00238911571428572</v>
      </c>
      <c r="AF127" s="133" t="n">
        <v>7.54107142857142E-005</v>
      </c>
      <c r="AG127" s="134" t="n">
        <v>-1.84599999999996E-005</v>
      </c>
      <c r="AH127" s="132" t="n">
        <v>104.458425577039</v>
      </c>
      <c r="AI127" s="133" t="n">
        <v>-3.21638371313627</v>
      </c>
      <c r="AJ127" s="133" t="n">
        <v>0.0254041146442864</v>
      </c>
      <c r="AK127" s="133" t="n">
        <v>0.0936392003057001</v>
      </c>
      <c r="AL127" s="133" t="n">
        <v>0.000215634990148659</v>
      </c>
      <c r="AM127" s="134" t="n">
        <v>-0.00201753609587498</v>
      </c>
      <c r="AN127" s="132" t="n">
        <v>1.45315271038449E-006</v>
      </c>
      <c r="AO127" s="133" t="n">
        <v>1.05920629171297</v>
      </c>
      <c r="AP127" s="133" t="n">
        <v>-0.0654941277408116</v>
      </c>
      <c r="AQ127" s="134" t="n">
        <v>0.00628638287513145</v>
      </c>
      <c r="AR127" s="132" t="n">
        <v>0.94388931594371</v>
      </c>
      <c r="AS127" s="133" t="n">
        <v>0.0594332419236114</v>
      </c>
      <c r="AT127" s="133" t="n">
        <v>-0.003674948278246</v>
      </c>
      <c r="AU127" s="134" t="n">
        <v>0.000352735927689724</v>
      </c>
      <c r="AV127" s="127" t="n">
        <v>0.931</v>
      </c>
      <c r="AW127" s="135" t="n">
        <v>1</v>
      </c>
      <c r="AX127" s="127" t="n">
        <v>1</v>
      </c>
      <c r="AY127" s="135" t="n">
        <v>1</v>
      </c>
      <c r="AZ127" s="135" t="n">
        <v>1</v>
      </c>
      <c r="BA127" s="132" t="n">
        <v>0.464372772747921</v>
      </c>
      <c r="BB127" s="134" t="n">
        <v>0.535627227252079</v>
      </c>
      <c r="BC127" s="132" t="n">
        <v>-0.0234758918221622</v>
      </c>
      <c r="BD127" s="133" t="n">
        <v>1.20888524678745</v>
      </c>
      <c r="BE127" s="134" t="n">
        <v>-0.18540935496529</v>
      </c>
      <c r="BF127" s="135" t="n">
        <v>0.753105230390428</v>
      </c>
      <c r="BG127" s="135" t="n">
        <f aca="false">1.78^(K127*J127*-28.5+0.74)</f>
        <v>1.31484985058796</v>
      </c>
      <c r="BH127" s="136" t="s">
        <v>3</v>
      </c>
      <c r="BI127" s="128" t="s">
        <v>161</v>
      </c>
      <c r="BJ127" s="140" t="n">
        <f aca="false">ROW()</f>
        <v>127</v>
      </c>
      <c r="BK127" s="127" t="s">
        <v>17</v>
      </c>
      <c r="BM127" s="2" t="str">
        <f aca="false">BI127</f>
        <v>Mfg2</v>
      </c>
      <c r="BN127" s="2" t="str">
        <f aca="false">CONCATENATE(BM127,"_",BJ127)</f>
        <v>Mfg2_127</v>
      </c>
      <c r="BO127" s="2" t="str">
        <f aca="false">CONCATENATE("Pkg DX, Tier ",B127,", ",BI127," ",BJ127," (",C127," ton, ",E127," rated SEER)")</f>
        <v>Pkg DX, Tier 0, Mfg2 127 (2.5 ton, 10 rated SEER)</v>
      </c>
      <c r="BP127" s="2" t="str">
        <f aca="false">CONCATENATE("PkgDX T",B127," ",BM127," ",BJ127," ",C127,"t ",E127,"seer")</f>
        <v>PkgDX T0 Mfg2 127 2.5t 10seer</v>
      </c>
    </row>
    <row r="128" s="3" customFormat="true" ht="10.5" hidden="false" customHeight="false" outlineLevel="0" collapsed="false">
      <c r="A128" s="139" t="n">
        <v>30025</v>
      </c>
      <c r="B128" s="12" t="n">
        <v>0</v>
      </c>
      <c r="C128" s="126" t="n">
        <v>3</v>
      </c>
      <c r="D128" s="129" t="n">
        <v>2</v>
      </c>
      <c r="E128" s="128" t="n">
        <v>10</v>
      </c>
      <c r="F128" s="128" t="n">
        <v>8.9974293059126</v>
      </c>
      <c r="G128" s="129" t="n">
        <v>36400</v>
      </c>
      <c r="H128" s="142" t="n">
        <v>0.7415</v>
      </c>
      <c r="I128" s="131" t="n">
        <v>0.3278</v>
      </c>
      <c r="J128" s="141" t="n">
        <v>0.0321</v>
      </c>
      <c r="K128" s="142" t="n">
        <v>0.341045415595544</v>
      </c>
      <c r="L128" s="131" t="n">
        <v>0</v>
      </c>
      <c r="M128" s="131" t="n">
        <v>0.1266</v>
      </c>
      <c r="N128" s="131" t="n">
        <v>0</v>
      </c>
      <c r="O128" s="127" t="n">
        <v>55</v>
      </c>
      <c r="P128" s="132" t="n">
        <v>3.42778884642857</v>
      </c>
      <c r="Q128" s="133" t="n">
        <v>-0.0854401000000002</v>
      </c>
      <c r="R128" s="133" t="n">
        <v>0.000836200000000002</v>
      </c>
      <c r="S128" s="133" t="n">
        <v>0.00430200428571431</v>
      </c>
      <c r="T128" s="133" t="n">
        <v>-6.33928571428562E-006</v>
      </c>
      <c r="U128" s="134" t="n">
        <v>-0.000127020000000001</v>
      </c>
      <c r="V128" s="132" t="n">
        <v>-4.47692782857144</v>
      </c>
      <c r="W128" s="133" t="n">
        <v>0.2263184</v>
      </c>
      <c r="X128" s="133" t="n">
        <v>-0.00211460000000001</v>
      </c>
      <c r="Y128" s="133" t="n">
        <v>-0.0147709057142858</v>
      </c>
      <c r="Z128" s="133" t="n">
        <v>-1.52142857142862E-005</v>
      </c>
      <c r="AA128" s="134" t="n">
        <v>0.000211560000000003</v>
      </c>
      <c r="AB128" s="132" t="n">
        <v>-0.0168159285714261</v>
      </c>
      <c r="AC128" s="133" t="n">
        <v>0.0234671999999999</v>
      </c>
      <c r="AD128" s="133" t="n">
        <v>-0.0001836</v>
      </c>
      <c r="AE128" s="133" t="n">
        <v>-0.00407998571428572</v>
      </c>
      <c r="AF128" s="133" t="n">
        <v>8.42857142857142E-005</v>
      </c>
      <c r="AG128" s="134" t="n">
        <v>-1.63999999999997E-005</v>
      </c>
      <c r="AH128" s="132" t="n">
        <v>124.58481284963</v>
      </c>
      <c r="AI128" s="133" t="n">
        <v>-3.82299515420218</v>
      </c>
      <c r="AJ128" s="133" t="n">
        <v>0.0299694560804009</v>
      </c>
      <c r="AK128" s="133" t="n">
        <v>0.110750006357631</v>
      </c>
      <c r="AL128" s="133" t="n">
        <v>0.000221283657239886</v>
      </c>
      <c r="AM128" s="134" t="n">
        <v>-0.00227735451273664</v>
      </c>
      <c r="AN128" s="132" t="n">
        <v>1.81492702333586E-006</v>
      </c>
      <c r="AO128" s="133" t="n">
        <v>1.06353454618959</v>
      </c>
      <c r="AP128" s="133" t="n">
        <v>-0.0707229714632652</v>
      </c>
      <c r="AQ128" s="134" t="n">
        <v>0.00718661034665295</v>
      </c>
      <c r="AR128" s="132" t="n">
        <v>0.940000559743876</v>
      </c>
      <c r="AS128" s="133" t="n">
        <v>0.0638120727709638</v>
      </c>
      <c r="AT128" s="133" t="n">
        <v>-0.00424337828697726</v>
      </c>
      <c r="AU128" s="134" t="n">
        <v>0.00043119662033136</v>
      </c>
      <c r="AV128" s="127" t="n">
        <v>0.926</v>
      </c>
      <c r="AW128" s="135" t="n">
        <v>1</v>
      </c>
      <c r="AX128" s="127" t="n">
        <v>1</v>
      </c>
      <c r="AY128" s="135" t="n">
        <v>1</v>
      </c>
      <c r="AZ128" s="135" t="n">
        <v>1</v>
      </c>
      <c r="BA128" s="132" t="n">
        <v>0.441687679668277</v>
      </c>
      <c r="BB128" s="134" t="n">
        <v>0.558312320331723</v>
      </c>
      <c r="BC128" s="132" t="n">
        <v>-0.22238640601596</v>
      </c>
      <c r="BD128" s="133" t="n">
        <v>1.59283876278781</v>
      </c>
      <c r="BE128" s="134" t="n">
        <v>-0.37045235677185</v>
      </c>
      <c r="BF128" s="135" t="n">
        <v>1.27586714565165</v>
      </c>
      <c r="BG128" s="135" t="n">
        <f aca="false">1.78^(K128*J128*-28.5+0.74)</f>
        <v>1.27990698471457</v>
      </c>
      <c r="BH128" s="136" t="s">
        <v>3</v>
      </c>
      <c r="BI128" s="128" t="s">
        <v>161</v>
      </c>
      <c r="BJ128" s="140" t="n">
        <f aca="false">ROW()</f>
        <v>128</v>
      </c>
      <c r="BK128" s="127" t="s">
        <v>17</v>
      </c>
      <c r="BM128" s="2" t="str">
        <f aca="false">BI128</f>
        <v>Mfg2</v>
      </c>
      <c r="BN128" s="2" t="str">
        <f aca="false">CONCATENATE(BM128,"_",BJ128)</f>
        <v>Mfg2_128</v>
      </c>
      <c r="BO128" s="2" t="str">
        <f aca="false">CONCATENATE("Pkg DX, Tier ",B128,", ",BI128," ",BJ128," (",C128," ton, ",E128," rated SEER)")</f>
        <v>Pkg DX, Tier 0, Mfg2 128 (3 ton, 10 rated SEER)</v>
      </c>
      <c r="BP128" s="2" t="str">
        <f aca="false">CONCATENATE("PkgDX T",B128," ",BM128," ",BJ128," ",C128,"t ",E128,"seer")</f>
        <v>PkgDX T0 Mfg2 128 3t 10seer</v>
      </c>
    </row>
    <row r="129" s="2" customFormat="true" ht="10.5" hidden="false" customHeight="false" outlineLevel="0" collapsed="false">
      <c r="A129" s="139" t="n">
        <v>30026</v>
      </c>
      <c r="B129" s="12" t="n">
        <v>0</v>
      </c>
      <c r="C129" s="126" t="n">
        <v>3.5</v>
      </c>
      <c r="D129" s="129" t="n">
        <v>2</v>
      </c>
      <c r="E129" s="128" t="n">
        <v>10</v>
      </c>
      <c r="F129" s="128" t="n">
        <v>8.99357601713062</v>
      </c>
      <c r="G129" s="129" t="n">
        <v>43500</v>
      </c>
      <c r="H129" s="142" t="n">
        <v>0.7699</v>
      </c>
      <c r="I129" s="131" t="n">
        <v>0.3329</v>
      </c>
      <c r="J129" s="141" t="n">
        <v>0.03221</v>
      </c>
      <c r="K129" s="142" t="n">
        <v>0.307142857142857</v>
      </c>
      <c r="L129" s="131" t="n">
        <v>0</v>
      </c>
      <c r="M129" s="131" t="n">
        <v>0.0586</v>
      </c>
      <c r="N129" s="131" t="n">
        <v>0</v>
      </c>
      <c r="O129" s="127" t="n">
        <v>55</v>
      </c>
      <c r="P129" s="132" t="n">
        <v>3.37609755357143</v>
      </c>
      <c r="Q129" s="133" t="n">
        <v>-0.0838143000000001</v>
      </c>
      <c r="R129" s="133" t="n">
        <v>0.000823400000000001</v>
      </c>
      <c r="S129" s="133" t="n">
        <v>0.00425253571428575</v>
      </c>
      <c r="T129" s="133" t="n">
        <v>-6.16071428571418E-006</v>
      </c>
      <c r="U129" s="134" t="n">
        <v>-0.000126500000000001</v>
      </c>
      <c r="V129" s="132" t="n">
        <v>-4.47932673571429</v>
      </c>
      <c r="W129" s="133" t="n">
        <v>0.2270224</v>
      </c>
      <c r="X129" s="133" t="n">
        <v>-0.0021214</v>
      </c>
      <c r="Y129" s="133" t="n">
        <v>-0.0149613571428572</v>
      </c>
      <c r="Z129" s="133" t="n">
        <v>-1.43928571428577E-005</v>
      </c>
      <c r="AA129" s="134" t="n">
        <v>0.000211000000000003</v>
      </c>
      <c r="AB129" s="132" t="n">
        <v>-0.0462223821428629</v>
      </c>
      <c r="AC129" s="133" t="n">
        <v>0.0238107000000001</v>
      </c>
      <c r="AD129" s="133" t="n">
        <v>-0.000183000000000001</v>
      </c>
      <c r="AE129" s="133" t="n">
        <v>-0.0034970814285714</v>
      </c>
      <c r="AF129" s="133" t="n">
        <v>8.29464285714284E-005</v>
      </c>
      <c r="AG129" s="134" t="n">
        <v>-2.262E-005</v>
      </c>
      <c r="AH129" s="132" t="n">
        <v>225.55503731672</v>
      </c>
      <c r="AI129" s="133" t="n">
        <v>-6.97788110019592</v>
      </c>
      <c r="AJ129" s="133" t="n">
        <v>0.054749597866685</v>
      </c>
      <c r="AK129" s="133" t="n">
        <v>0.261627068827075</v>
      </c>
      <c r="AL129" s="133" t="n">
        <v>0.000462323740521999</v>
      </c>
      <c r="AM129" s="134" t="n">
        <v>-0.00500156979166139</v>
      </c>
      <c r="AN129" s="132" t="n">
        <v>1.7324942513941E-006</v>
      </c>
      <c r="AO129" s="133" t="n">
        <v>1.06260466156508</v>
      </c>
      <c r="AP129" s="133" t="n">
        <v>-0.0695950491464742</v>
      </c>
      <c r="AQ129" s="134" t="n">
        <v>0.00698865508714332</v>
      </c>
      <c r="AR129" s="132" t="n">
        <v>0.940833862336046</v>
      </c>
      <c r="AS129" s="133" t="n">
        <v>0.062870775809497</v>
      </c>
      <c r="AT129" s="133" t="n">
        <v>-0.00411770707496663</v>
      </c>
      <c r="AU129" s="134" t="n">
        <v>0.000413495426260135</v>
      </c>
      <c r="AV129" s="127" t="n">
        <v>0.927</v>
      </c>
      <c r="AW129" s="135" t="n">
        <v>1</v>
      </c>
      <c r="AX129" s="127" t="n">
        <v>1</v>
      </c>
      <c r="AY129" s="135" t="n">
        <v>1</v>
      </c>
      <c r="AZ129" s="135" t="n">
        <v>1</v>
      </c>
      <c r="BA129" s="132" t="n">
        <v>0.436740722608883</v>
      </c>
      <c r="BB129" s="134" t="n">
        <v>0.563259277391117</v>
      </c>
      <c r="BC129" s="132" t="n">
        <v>-0.169692529399337</v>
      </c>
      <c r="BD129" s="133" t="n">
        <v>1.47834736033677</v>
      </c>
      <c r="BE129" s="134" t="n">
        <v>-0.308654830937432</v>
      </c>
      <c r="BF129" s="135" t="n">
        <v>1.49718094679314</v>
      </c>
      <c r="BG129" s="135" t="n">
        <f aca="false">1.78^(K129*J129*-28.5+0.74)</f>
        <v>1.30227962880288</v>
      </c>
      <c r="BH129" s="136" t="s">
        <v>3</v>
      </c>
      <c r="BI129" s="128" t="s">
        <v>161</v>
      </c>
      <c r="BJ129" s="140" t="n">
        <f aca="false">ROW()</f>
        <v>129</v>
      </c>
      <c r="BK129" s="127" t="s">
        <v>17</v>
      </c>
      <c r="BM129" s="2" t="str">
        <f aca="false">BI129</f>
        <v>Mfg2</v>
      </c>
      <c r="BN129" s="2" t="str">
        <f aca="false">CONCATENATE(BM129,"_",BJ129)</f>
        <v>Mfg2_129</v>
      </c>
      <c r="BO129" s="2" t="str">
        <f aca="false">CONCATENATE("Pkg DX, Tier ",B129,", ",BI129," ",BJ129," (",C129," ton, ",E129," rated SEER)")</f>
        <v>Pkg DX, Tier 0, Mfg2 129 (3.5 ton, 10 rated SEER)</v>
      </c>
      <c r="BP129" s="2" t="str">
        <f aca="false">CONCATENATE("PkgDX T",B129," ",BM129," ",BJ129," ",C129,"t ",E129,"seer")</f>
        <v>PkgDX T0 Mfg2 129 3.5t 10seer</v>
      </c>
    </row>
    <row r="130" s="2" customFormat="true" ht="10.5" hidden="false" customHeight="false" outlineLevel="0" collapsed="false">
      <c r="A130" s="139" t="n">
        <v>30027</v>
      </c>
      <c r="B130" s="12" t="n">
        <v>0</v>
      </c>
      <c r="C130" s="126" t="n">
        <v>4</v>
      </c>
      <c r="D130" s="159" t="n">
        <v>2</v>
      </c>
      <c r="E130" s="128" t="n">
        <v>10</v>
      </c>
      <c r="F130" s="160" t="n">
        <v>9.00195694716243</v>
      </c>
      <c r="G130" s="159" t="n">
        <v>48000</v>
      </c>
      <c r="H130" s="161" t="n">
        <v>0.7874</v>
      </c>
      <c r="I130" s="162" t="n">
        <v>0.3221</v>
      </c>
      <c r="J130" s="163" t="n">
        <v>0.03195</v>
      </c>
      <c r="K130" s="161" t="n">
        <v>0.379647749510763</v>
      </c>
      <c r="L130" s="131" t="n">
        <v>0</v>
      </c>
      <c r="M130" s="162" t="n">
        <v>0.0075</v>
      </c>
      <c r="N130" s="162" t="n">
        <v>0</v>
      </c>
      <c r="O130" s="164" t="n">
        <v>55</v>
      </c>
      <c r="P130" s="165" t="n">
        <v>3.40346496428571</v>
      </c>
      <c r="Q130" s="166" t="n">
        <v>-0.08384</v>
      </c>
      <c r="R130" s="166" t="n">
        <v>0.000821000000000001</v>
      </c>
      <c r="S130" s="166" t="n">
        <v>0.0037096228571429</v>
      </c>
      <c r="T130" s="166" t="n">
        <v>-4.39285714285699E-006</v>
      </c>
      <c r="U130" s="167" t="n">
        <v>-0.000123240000000001</v>
      </c>
      <c r="V130" s="165" t="n">
        <v>-4.39979262857144</v>
      </c>
      <c r="W130" s="166" t="n">
        <v>0.2244706</v>
      </c>
      <c r="X130" s="166" t="n">
        <v>-0.00210100000000001</v>
      </c>
      <c r="Y130" s="166" t="n">
        <v>-0.0151746857142858</v>
      </c>
      <c r="Z130" s="166" t="n">
        <v>-1.37142857142862E-005</v>
      </c>
      <c r="AA130" s="167" t="n">
        <v>0.000213200000000002</v>
      </c>
      <c r="AB130" s="165" t="n">
        <v>-0.0717936642857144</v>
      </c>
      <c r="AC130" s="166" t="n">
        <v>0.0232656</v>
      </c>
      <c r="AD130" s="166" t="n">
        <v>-0.000175000000000001</v>
      </c>
      <c r="AE130" s="166" t="n">
        <v>-0.00289300285714286</v>
      </c>
      <c r="AF130" s="166" t="n">
        <v>8.1392857142857E-005</v>
      </c>
      <c r="AG130" s="167" t="n">
        <v>-2.53199999999996E-005</v>
      </c>
      <c r="AH130" s="165" t="n">
        <v>1569.48972058698</v>
      </c>
      <c r="AI130" s="166" t="n">
        <v>-48.211759244445</v>
      </c>
      <c r="AJ130" s="166" t="n">
        <v>0.376907919376551</v>
      </c>
      <c r="AK130" s="166" t="n">
        <v>1.90387921219781</v>
      </c>
      <c r="AL130" s="166" t="n">
        <v>0.00440288816283599</v>
      </c>
      <c r="AM130" s="167" t="n">
        <v>-0.0394102265701317</v>
      </c>
      <c r="AN130" s="165" t="n">
        <v>1.7324942513941E-006</v>
      </c>
      <c r="AO130" s="166" t="n">
        <v>1.06260466156508</v>
      </c>
      <c r="AP130" s="166" t="n">
        <v>-0.0695950491464742</v>
      </c>
      <c r="AQ130" s="167" t="n">
        <v>0.00698865508714332</v>
      </c>
      <c r="AR130" s="165" t="n">
        <v>0.940833862336046</v>
      </c>
      <c r="AS130" s="166" t="n">
        <v>0.062870775809497</v>
      </c>
      <c r="AT130" s="166" t="n">
        <v>-0.00411770707496663</v>
      </c>
      <c r="AU130" s="167" t="n">
        <v>0.000413495426260135</v>
      </c>
      <c r="AV130" s="127" t="n">
        <v>0.927</v>
      </c>
      <c r="AW130" s="135" t="n">
        <v>1</v>
      </c>
      <c r="AX130" s="164" t="n">
        <v>1</v>
      </c>
      <c r="AY130" s="135" t="n">
        <v>1</v>
      </c>
      <c r="AZ130" s="135" t="n">
        <v>1</v>
      </c>
      <c r="BA130" s="165" t="n">
        <v>0.474770471760938</v>
      </c>
      <c r="BB130" s="167" t="n">
        <v>0.525229528239062</v>
      </c>
      <c r="BC130" s="165" t="n">
        <v>-0.25873171736735</v>
      </c>
      <c r="BD130" s="166" t="n">
        <v>1.70052085923814</v>
      </c>
      <c r="BE130" s="167" t="n">
        <v>-0.441789141870789</v>
      </c>
      <c r="BF130" s="135" t="n">
        <v>0.435915782910266</v>
      </c>
      <c r="BG130" s="135" t="n">
        <f aca="false">1.78^(K130*J130*-28.5+0.74)</f>
        <v>1.25528162174568</v>
      </c>
      <c r="BH130" s="136" t="s">
        <v>3</v>
      </c>
      <c r="BI130" s="128" t="s">
        <v>161</v>
      </c>
      <c r="BJ130" s="168" t="n">
        <f aca="false">ROW()</f>
        <v>130</v>
      </c>
      <c r="BK130" s="164" t="s">
        <v>17</v>
      </c>
      <c r="BM130" s="2" t="str">
        <f aca="false">BI130</f>
        <v>Mfg2</v>
      </c>
      <c r="BN130" s="2" t="str">
        <f aca="false">CONCATENATE(BM130,"_",BJ130)</f>
        <v>Mfg2_130</v>
      </c>
      <c r="BO130" s="2" t="str">
        <f aca="false">CONCATENATE("Pkg DX, Tier ",B130,", ",BI130," ",BJ130," (",C130," ton, ",E130," rated SEER)")</f>
        <v>Pkg DX, Tier 0, Mfg2 130 (4 ton, 10 rated SEER)</v>
      </c>
      <c r="BP130" s="2" t="str">
        <f aca="false">CONCATENATE("PkgDX T",B130," ",BM130," ",BJ130," ",C130,"t ",E130,"seer")</f>
        <v>PkgDX T0 Mfg2 130 4t 10seer</v>
      </c>
    </row>
    <row r="131" s="2" customFormat="true" ht="10.5" hidden="false" customHeight="false" outlineLevel="0" collapsed="false">
      <c r="A131" s="139" t="n">
        <v>30028</v>
      </c>
      <c r="B131" s="12" t="n">
        <v>0</v>
      </c>
      <c r="C131" s="126" t="n">
        <v>5</v>
      </c>
      <c r="D131" s="159" t="n">
        <v>2</v>
      </c>
      <c r="E131" s="128" t="n">
        <v>10</v>
      </c>
      <c r="F131" s="160" t="n">
        <v>9.00621118012422</v>
      </c>
      <c r="G131" s="159" t="n">
        <v>60500</v>
      </c>
      <c r="H131" s="161" t="n">
        <v>0.7604</v>
      </c>
      <c r="I131" s="162" t="n">
        <v>0.3213</v>
      </c>
      <c r="J131" s="163" t="n">
        <v>0.03194</v>
      </c>
      <c r="K131" s="161" t="n">
        <v>0.383341955509571</v>
      </c>
      <c r="L131" s="131" t="n">
        <v>0</v>
      </c>
      <c r="M131" s="162" t="n">
        <v>0.0742</v>
      </c>
      <c r="N131" s="162" t="n">
        <v>0</v>
      </c>
      <c r="O131" s="164" t="n">
        <v>55</v>
      </c>
      <c r="P131" s="165" t="n">
        <v>3.43503400357143</v>
      </c>
      <c r="Q131" s="166" t="n">
        <v>-0.0848705000000001</v>
      </c>
      <c r="R131" s="166" t="n">
        <v>0.000829200000000002</v>
      </c>
      <c r="S131" s="166" t="n">
        <v>0.00377057571428575</v>
      </c>
      <c r="T131" s="166" t="n">
        <v>-4.41071428571415E-006</v>
      </c>
      <c r="U131" s="167" t="n">
        <v>-0.000124020000000001</v>
      </c>
      <c r="V131" s="165" t="n">
        <v>-4.42739442857144</v>
      </c>
      <c r="W131" s="166" t="n">
        <v>0.224805</v>
      </c>
      <c r="X131" s="166" t="n">
        <v>-0.00209900000000001</v>
      </c>
      <c r="Y131" s="166" t="n">
        <v>-0.0148921457142858</v>
      </c>
      <c r="Z131" s="166" t="n">
        <v>-1.32142857142862E-005</v>
      </c>
      <c r="AA131" s="167" t="n">
        <v>0.000207680000000003</v>
      </c>
      <c r="AB131" s="165" t="n">
        <v>-0.0181305642857158</v>
      </c>
      <c r="AC131" s="166" t="n">
        <v>0.0224426000000001</v>
      </c>
      <c r="AD131" s="166" t="n">
        <v>-0.000172400000000001</v>
      </c>
      <c r="AE131" s="166" t="n">
        <v>-0.00355016285714287</v>
      </c>
      <c r="AF131" s="166" t="n">
        <v>8.2892857142857E-005</v>
      </c>
      <c r="AG131" s="167" t="n">
        <v>-1.92399999999996E-005</v>
      </c>
      <c r="AH131" s="165" t="n">
        <v>187.104242835778</v>
      </c>
      <c r="AI131" s="166" t="n">
        <v>-5.78351789477251</v>
      </c>
      <c r="AJ131" s="166" t="n">
        <v>0.045568056131588</v>
      </c>
      <c r="AK131" s="166" t="n">
        <v>0.218789942168078</v>
      </c>
      <c r="AL131" s="166" t="n">
        <v>0.000437614042347925</v>
      </c>
      <c r="AM131" s="167" t="n">
        <v>-0.00438304149236079</v>
      </c>
      <c r="AN131" s="165" t="n">
        <v>1.7324942513941E-006</v>
      </c>
      <c r="AO131" s="166" t="n">
        <v>1.06260466156508</v>
      </c>
      <c r="AP131" s="166" t="n">
        <v>-0.0695950491464742</v>
      </c>
      <c r="AQ131" s="167" t="n">
        <v>0.00698865508714332</v>
      </c>
      <c r="AR131" s="165" t="n">
        <v>0.940833862336046</v>
      </c>
      <c r="AS131" s="166" t="n">
        <v>0.062870775809497</v>
      </c>
      <c r="AT131" s="166" t="n">
        <v>-0.00411770707496663</v>
      </c>
      <c r="AU131" s="167" t="n">
        <v>0.000413495426260135</v>
      </c>
      <c r="AV131" s="127" t="n">
        <v>0.927</v>
      </c>
      <c r="AW131" s="135" t="n">
        <v>1</v>
      </c>
      <c r="AX131" s="164" t="n">
        <v>1</v>
      </c>
      <c r="AY131" s="135" t="n">
        <v>1</v>
      </c>
      <c r="AZ131" s="135" t="n">
        <v>1</v>
      </c>
      <c r="BA131" s="165" t="n">
        <v>0.4509168502431</v>
      </c>
      <c r="BB131" s="167" t="n">
        <v>0.5490831497569</v>
      </c>
      <c r="BC131" s="165" t="n">
        <v>-0.360882252010428</v>
      </c>
      <c r="BD131" s="166" t="n">
        <v>1.88386104677284</v>
      </c>
      <c r="BE131" s="167" t="n">
        <v>-0.522978794762417</v>
      </c>
      <c r="BF131" s="135" t="n">
        <v>0.940205176696085</v>
      </c>
      <c r="BG131" s="135" t="n">
        <f aca="false">1.78^(K131*J131*-28.5+0.74)</f>
        <v>1.25292811233552</v>
      </c>
      <c r="BH131" s="136" t="s">
        <v>3</v>
      </c>
      <c r="BI131" s="128" t="s">
        <v>161</v>
      </c>
      <c r="BJ131" s="168" t="n">
        <f aca="false">ROW()</f>
        <v>131</v>
      </c>
      <c r="BK131" s="164" t="s">
        <v>17</v>
      </c>
      <c r="BM131" s="2" t="str">
        <f aca="false">BI131</f>
        <v>Mfg2</v>
      </c>
      <c r="BN131" s="2" t="str">
        <f aca="false">CONCATENATE(BM131,"_",BJ131)</f>
        <v>Mfg2_131</v>
      </c>
      <c r="BO131" s="2" t="str">
        <f aca="false">CONCATENATE("Pkg DX, Tier ",B131,", ",BI131," ",BJ131," (",C131," ton, ",E131," rated SEER)")</f>
        <v>Pkg DX, Tier 0, Mfg2 131 (5 ton, 10 rated SEER)</v>
      </c>
      <c r="BP131" s="2" t="str">
        <f aca="false">CONCATENATE("PkgDX T",B131," ",BM131," ",BJ131," ",C131,"t ",E131,"seer")</f>
        <v>PkgDX T0 Mfg2 131 5t 10seer</v>
      </c>
    </row>
    <row r="132" s="2" customFormat="true" ht="10.5" hidden="false" customHeight="false" outlineLevel="0" collapsed="false">
      <c r="A132" s="139" t="n">
        <v>30029</v>
      </c>
      <c r="B132" s="12" t="n">
        <v>0</v>
      </c>
      <c r="C132" s="126" t="n">
        <v>2</v>
      </c>
      <c r="D132" s="159" t="n">
        <v>2</v>
      </c>
      <c r="E132" s="128" t="n">
        <v>10</v>
      </c>
      <c r="F132" s="160" t="n">
        <v>9.21141476494587</v>
      </c>
      <c r="G132" s="159" t="n">
        <v>24530</v>
      </c>
      <c r="H132" s="161" t="n">
        <v>0.72</v>
      </c>
      <c r="I132" s="162" t="n">
        <v>0.3075</v>
      </c>
      <c r="J132" s="163" t="n">
        <v>0.03261</v>
      </c>
      <c r="K132" s="161" t="n">
        <v>0.4132</v>
      </c>
      <c r="L132" s="131" t="n">
        <v>0</v>
      </c>
      <c r="M132" s="162" t="n">
        <v>0.1944</v>
      </c>
      <c r="N132" s="162" t="n">
        <v>0</v>
      </c>
      <c r="O132" s="164" t="n">
        <v>55</v>
      </c>
      <c r="P132" s="165" t="n">
        <v>-0.372873385416647</v>
      </c>
      <c r="Q132" s="166" t="n">
        <v>0.00669843749999948</v>
      </c>
      <c r="R132" s="166" t="n">
        <v>0.000160156250000004</v>
      </c>
      <c r="S132" s="166" t="n">
        <v>0.021386875</v>
      </c>
      <c r="T132" s="166" t="n">
        <v>-0.000105333333333333</v>
      </c>
      <c r="U132" s="167" t="n">
        <v>-0.000137625</v>
      </c>
      <c r="V132" s="165" t="n">
        <v>0.646469062499997</v>
      </c>
      <c r="W132" s="166" t="n">
        <v>0.109615625</v>
      </c>
      <c r="X132" s="166" t="n">
        <v>-0.0015671875</v>
      </c>
      <c r="Y132" s="166" t="n">
        <v>-0.0344444999999999</v>
      </c>
      <c r="Z132" s="166" t="n">
        <v>-6.02500000000003E-005</v>
      </c>
      <c r="AA132" s="167" t="n">
        <v>0.0006065</v>
      </c>
      <c r="AB132" s="165" t="n">
        <v>2.41232989583331</v>
      </c>
      <c r="AC132" s="166" t="n">
        <v>-0.0118781249999994</v>
      </c>
      <c r="AD132" s="166" t="n">
        <v>0.000132812499999995</v>
      </c>
      <c r="AE132" s="166" t="n">
        <v>-0.0285084166666666</v>
      </c>
      <c r="AF132" s="166" t="n">
        <v>0.0002805</v>
      </c>
      <c r="AG132" s="167" t="n">
        <v>-0.00016275</v>
      </c>
      <c r="AH132" s="165" t="n">
        <v>30.0176412072275</v>
      </c>
      <c r="AI132" s="166" t="n">
        <v>-1.20865964877064</v>
      </c>
      <c r="AJ132" s="166" t="n">
        <v>0.0119256713940748</v>
      </c>
      <c r="AK132" s="166" t="n">
        <v>0.22434013590054</v>
      </c>
      <c r="AL132" s="166" t="n">
        <v>0.000162896038574284</v>
      </c>
      <c r="AM132" s="167" t="n">
        <v>-0.00382627388629698</v>
      </c>
      <c r="AN132" s="165" t="n">
        <v>9.10897875727734E-006</v>
      </c>
      <c r="AO132" s="166" t="n">
        <v>1.1057249367453</v>
      </c>
      <c r="AP132" s="166" t="n">
        <v>-0.124346626647309</v>
      </c>
      <c r="AQ132" s="167" t="n">
        <v>0.0186125809232486</v>
      </c>
      <c r="AR132" s="165" t="n">
        <v>0.903334213867829</v>
      </c>
      <c r="AS132" s="166" t="n">
        <v>0.106886743886181</v>
      </c>
      <c r="AT132" s="166" t="n">
        <v>-0.0120201739108335</v>
      </c>
      <c r="AU132" s="167" t="n">
        <v>0.00179921615682369</v>
      </c>
      <c r="AV132" s="127" t="n">
        <v>0.882</v>
      </c>
      <c r="AW132" s="135" t="n">
        <v>1</v>
      </c>
      <c r="AX132" s="164" t="n">
        <v>1</v>
      </c>
      <c r="AY132" s="135" t="n">
        <v>1</v>
      </c>
      <c r="AZ132" s="135" t="n">
        <v>1</v>
      </c>
      <c r="BA132" s="165" t="n">
        <v>0.853240929474113</v>
      </c>
      <c r="BB132" s="167" t="n">
        <v>0.146759070525887</v>
      </c>
      <c r="BC132" s="165" t="n">
        <v>2.60436200570732</v>
      </c>
      <c r="BD132" s="166" t="n">
        <v>-3.74867509172446</v>
      </c>
      <c r="BE132" s="167" t="n">
        <v>2.14431308601714</v>
      </c>
      <c r="BF132" s="135" t="n">
        <v>0.990877748579621</v>
      </c>
      <c r="BG132" s="135" t="n">
        <f aca="false">1.78^(K132*J132*-28.5+0.74)</f>
        <v>1.22784639971783</v>
      </c>
      <c r="BH132" s="136" t="s">
        <v>3</v>
      </c>
      <c r="BI132" s="128" t="s">
        <v>159</v>
      </c>
      <c r="BJ132" s="168" t="n">
        <f aca="false">ROW()</f>
        <v>132</v>
      </c>
      <c r="BK132" s="164" t="s">
        <v>17</v>
      </c>
      <c r="BM132" s="2" t="str">
        <f aca="false">BI132</f>
        <v>Mfg3</v>
      </c>
      <c r="BN132" s="2" t="str">
        <f aca="false">CONCATENATE(BM132,"_",BJ132)</f>
        <v>Mfg3_132</v>
      </c>
      <c r="BO132" s="2" t="str">
        <f aca="false">CONCATENATE("Pkg DX, Tier ",B132,", ",BI132," ",BJ132," (",C132," ton, ",E132," rated SEER)")</f>
        <v>Pkg DX, Tier 0, Mfg3 132 (2 ton, 10 rated SEER)</v>
      </c>
      <c r="BP132" s="2" t="str">
        <f aca="false">CONCATENATE("PkgDX T",B132," ",BM132," ",BJ132," ",C132,"t ",E132,"seer")</f>
        <v>PkgDX T0 Mfg3 132 2t 10seer</v>
      </c>
    </row>
    <row r="133" s="2" customFormat="true" ht="10.5" hidden="false" customHeight="false" outlineLevel="0" collapsed="false">
      <c r="A133" s="139" t="n">
        <v>30030</v>
      </c>
      <c r="B133" s="12" t="n">
        <v>0</v>
      </c>
      <c r="C133" s="126" t="n">
        <v>2.5</v>
      </c>
      <c r="D133" s="159" t="n">
        <v>2</v>
      </c>
      <c r="E133" s="128" t="n">
        <v>10</v>
      </c>
      <c r="F133" s="160" t="n">
        <v>9.20695664226637</v>
      </c>
      <c r="G133" s="159" t="n">
        <v>30090</v>
      </c>
      <c r="H133" s="161" t="n">
        <v>0.74</v>
      </c>
      <c r="I133" s="162" t="n">
        <v>0.321</v>
      </c>
      <c r="J133" s="163" t="n">
        <v>0.03323</v>
      </c>
      <c r="K133" s="161" t="n">
        <v>0.3197</v>
      </c>
      <c r="L133" s="131" t="n">
        <v>0</v>
      </c>
      <c r="M133" s="162" t="n">
        <v>0.16</v>
      </c>
      <c r="N133" s="162" t="n">
        <v>0</v>
      </c>
      <c r="O133" s="164" t="n">
        <v>55</v>
      </c>
      <c r="P133" s="165" t="n">
        <v>-0.291431614583309</v>
      </c>
      <c r="Q133" s="166" t="n">
        <v>-0.00517343750000066</v>
      </c>
      <c r="R133" s="166" t="n">
        <v>0.000258593750000005</v>
      </c>
      <c r="S133" s="166" t="n">
        <v>0.0276744583333333</v>
      </c>
      <c r="T133" s="166" t="n">
        <v>-0.000133083333333333</v>
      </c>
      <c r="U133" s="167" t="n">
        <v>-0.000149375</v>
      </c>
      <c r="V133" s="165" t="n">
        <v>1.74079286458331</v>
      </c>
      <c r="W133" s="166" t="n">
        <v>0.0880296875000004</v>
      </c>
      <c r="X133" s="166" t="n">
        <v>-0.00142734375</v>
      </c>
      <c r="Y133" s="166" t="n">
        <v>-0.0419371249999998</v>
      </c>
      <c r="Z133" s="166" t="n">
        <v>-3.58333333333338E-005</v>
      </c>
      <c r="AA133" s="167" t="n">
        <v>0.000640374999999999</v>
      </c>
      <c r="AB133" s="165" t="n">
        <v>1.69601427083331</v>
      </c>
      <c r="AC133" s="166" t="n">
        <v>0.00488437500000065</v>
      </c>
      <c r="AD133" s="166" t="n">
        <v>-2.03125000000052E-005</v>
      </c>
      <c r="AE133" s="166" t="n">
        <v>-0.0247601666666666</v>
      </c>
      <c r="AF133" s="166" t="n">
        <v>0.00024375</v>
      </c>
      <c r="AG133" s="167" t="n">
        <v>-0.0001225</v>
      </c>
      <c r="AH133" s="165" t="n">
        <v>33.3571742484658</v>
      </c>
      <c r="AI133" s="166" t="n">
        <v>-1.43209710714785</v>
      </c>
      <c r="AJ133" s="166" t="n">
        <v>0.0136047822653292</v>
      </c>
      <c r="AK133" s="166" t="n">
        <v>0.320686006878962</v>
      </c>
      <c r="AL133" s="166" t="n">
        <v>-0.000182825277289265</v>
      </c>
      <c r="AM133" s="167" t="n">
        <v>-0.0041309832183171</v>
      </c>
      <c r="AN133" s="165" t="n">
        <v>1.11501028505767E-005</v>
      </c>
      <c r="AO133" s="166" t="n">
        <v>1.11266271076609</v>
      </c>
      <c r="AP133" s="166" t="n">
        <v>-0.133591527520944</v>
      </c>
      <c r="AQ133" s="167" t="n">
        <v>0.0209176666520035</v>
      </c>
      <c r="AR133" s="165" t="n">
        <v>0.897501142885562</v>
      </c>
      <c r="AS133" s="166" t="n">
        <v>0.114047927853385</v>
      </c>
      <c r="AT133" s="166" t="n">
        <v>-0.0136931315706087</v>
      </c>
      <c r="AU133" s="167" t="n">
        <v>0.00214406083166182</v>
      </c>
      <c r="AV133" s="127" t="n">
        <v>0.875</v>
      </c>
      <c r="AW133" s="135" t="n">
        <v>1</v>
      </c>
      <c r="AX133" s="164" t="n">
        <v>1</v>
      </c>
      <c r="AY133" s="135" t="n">
        <v>1</v>
      </c>
      <c r="AZ133" s="135" t="n">
        <v>1</v>
      </c>
      <c r="BA133" s="165" t="n">
        <v>0.867065470255898</v>
      </c>
      <c r="BB133" s="167" t="n">
        <v>0.132934529744102</v>
      </c>
      <c r="BC133" s="165" t="n">
        <v>2.47803436537237</v>
      </c>
      <c r="BD133" s="166" t="n">
        <v>-3.47061518148261</v>
      </c>
      <c r="BE133" s="167" t="n">
        <v>1.99258081611024</v>
      </c>
      <c r="BF133" s="135" t="n">
        <v>1</v>
      </c>
      <c r="BG133" s="135" t="n">
        <f aca="false">1.78^(K133*J133*-28.5+0.74)</f>
        <v>1.28673841041236</v>
      </c>
      <c r="BH133" s="136" t="s">
        <v>3</v>
      </c>
      <c r="BI133" s="128" t="s">
        <v>159</v>
      </c>
      <c r="BJ133" s="168" t="n">
        <f aca="false">ROW()</f>
        <v>133</v>
      </c>
      <c r="BK133" s="164" t="s">
        <v>17</v>
      </c>
      <c r="BM133" s="2" t="str">
        <f aca="false">BI133</f>
        <v>Mfg3</v>
      </c>
      <c r="BN133" s="2" t="str">
        <f aca="false">CONCATENATE(BM133,"_",BJ133)</f>
        <v>Mfg3_133</v>
      </c>
      <c r="BO133" s="2" t="str">
        <f aca="false">CONCATENATE("Pkg DX, Tier ",B133,", ",BI133," ",BJ133," (",C133," ton, ",E133," rated SEER)")</f>
        <v>Pkg DX, Tier 0, Mfg3 133 (2.5 ton, 10 rated SEER)</v>
      </c>
      <c r="BP133" s="2" t="str">
        <f aca="false">CONCATENATE("PkgDX T",B133," ",BM133," ",BJ133," ",C133,"t ",E133,"seer")</f>
        <v>PkgDX T0 Mfg3 133 2.5t 10seer</v>
      </c>
    </row>
    <row r="134" s="2" customFormat="true" ht="10.5" hidden="false" customHeight="false" outlineLevel="0" collapsed="false">
      <c r="A134" s="139" t="n">
        <v>30031</v>
      </c>
      <c r="B134" s="12" t="n">
        <v>0</v>
      </c>
      <c r="C134" s="126" t="n">
        <v>3</v>
      </c>
      <c r="D134" s="129" t="n">
        <v>2</v>
      </c>
      <c r="E134" s="128" t="n">
        <v>10</v>
      </c>
      <c r="F134" s="128" t="n">
        <v>9.09018161632845</v>
      </c>
      <c r="G134" s="129" t="n">
        <v>36420</v>
      </c>
      <c r="H134" s="142" t="n">
        <v>0.73</v>
      </c>
      <c r="I134" s="131" t="n">
        <v>0.3219</v>
      </c>
      <c r="J134" s="141" t="n">
        <v>0.03295</v>
      </c>
      <c r="K134" s="142" t="n">
        <v>0.3463</v>
      </c>
      <c r="L134" s="131" t="n">
        <v>0</v>
      </c>
      <c r="M134" s="131" t="n">
        <v>0.1776</v>
      </c>
      <c r="N134" s="131" t="n">
        <v>0</v>
      </c>
      <c r="O134" s="127" t="n">
        <v>55</v>
      </c>
      <c r="P134" s="132" t="n">
        <v>0.980230312500002</v>
      </c>
      <c r="Q134" s="133" t="n">
        <v>-0.00931562500000009</v>
      </c>
      <c r="R134" s="133" t="n">
        <v>0.000257812500000001</v>
      </c>
      <c r="S134" s="133" t="n">
        <v>0.0030246666666667</v>
      </c>
      <c r="T134" s="133" t="n">
        <v>-1.60833333333335E-005</v>
      </c>
      <c r="U134" s="134" t="n">
        <v>-0.000103</v>
      </c>
      <c r="V134" s="132" t="n">
        <v>0.814737343750003</v>
      </c>
      <c r="W134" s="133" t="n">
        <v>0.0949765625</v>
      </c>
      <c r="X134" s="133" t="n">
        <v>-0.00141953125</v>
      </c>
      <c r="Y134" s="133" t="n">
        <v>-0.0288579583333334</v>
      </c>
      <c r="Z134" s="133" t="n">
        <v>-6.95833333333332E-005</v>
      </c>
      <c r="AA134" s="134" t="n">
        <v>0.000559875</v>
      </c>
      <c r="AB134" s="132" t="n">
        <v>-0.061693541666647</v>
      </c>
      <c r="AC134" s="133" t="n">
        <v>0.000249999999999514</v>
      </c>
      <c r="AD134" s="133" t="n">
        <v>1.56250000000034E-005</v>
      </c>
      <c r="AE134" s="133" t="n">
        <v>0.0161310833333333</v>
      </c>
      <c r="AF134" s="133" t="n">
        <v>2.72500000000003E-005</v>
      </c>
      <c r="AG134" s="134" t="n">
        <v>-0.00012625</v>
      </c>
      <c r="AH134" s="132" t="n">
        <v>37.9347396143502</v>
      </c>
      <c r="AI134" s="133" t="n">
        <v>-1.25857410236895</v>
      </c>
      <c r="AJ134" s="133" t="n">
        <v>0.0118165005088807</v>
      </c>
      <c r="AK134" s="133" t="n">
        <v>0.0985239752841496</v>
      </c>
      <c r="AL134" s="133" t="n">
        <v>0.000629688232959193</v>
      </c>
      <c r="AM134" s="134" t="n">
        <v>-0.00325172969276472</v>
      </c>
      <c r="AN134" s="132" t="n">
        <v>3.55370677573852E-006</v>
      </c>
      <c r="AO134" s="133" t="n">
        <v>1.07858963258789</v>
      </c>
      <c r="AP134" s="133" t="n">
        <v>-0.0893210739179681</v>
      </c>
      <c r="AQ134" s="134" t="n">
        <v>0.0107278876233023</v>
      </c>
      <c r="AR134" s="132" t="n">
        <v>0.926666927271659</v>
      </c>
      <c r="AS134" s="133" t="n">
        <v>0.0790965730575971</v>
      </c>
      <c r="AT134" s="133" t="n">
        <v>-0.0065502120896</v>
      </c>
      <c r="AU134" s="134" t="n">
        <v>0.000786711760343815</v>
      </c>
      <c r="AV134" s="127" t="n">
        <v>0.91</v>
      </c>
      <c r="AW134" s="135" t="n">
        <v>1</v>
      </c>
      <c r="AX134" s="127" t="n">
        <v>1</v>
      </c>
      <c r="AY134" s="135" t="n">
        <v>1</v>
      </c>
      <c r="AZ134" s="135" t="n">
        <v>1</v>
      </c>
      <c r="BA134" s="132" t="n">
        <v>0.86820428336079</v>
      </c>
      <c r="BB134" s="134" t="n">
        <v>0.13179571663921</v>
      </c>
      <c r="BC134" s="132" t="n">
        <v>2.54176916190865</v>
      </c>
      <c r="BD134" s="133" t="n">
        <v>-3.60235607411255</v>
      </c>
      <c r="BE134" s="134" t="n">
        <v>2.06058691220391</v>
      </c>
      <c r="BF134" s="135" t="n">
        <v>1</v>
      </c>
      <c r="BG134" s="135" t="n">
        <f aca="false">1.78^(K134*J134*-28.5+0.74)</f>
        <v>1.27020494202846</v>
      </c>
      <c r="BH134" s="136" t="s">
        <v>3</v>
      </c>
      <c r="BI134" s="128" t="s">
        <v>159</v>
      </c>
      <c r="BJ134" s="140" t="n">
        <f aca="false">ROW()</f>
        <v>134</v>
      </c>
      <c r="BK134" s="127" t="s">
        <v>17</v>
      </c>
      <c r="BM134" s="2" t="str">
        <f aca="false">BI134</f>
        <v>Mfg3</v>
      </c>
      <c r="BN134" s="2" t="str">
        <f aca="false">CONCATENATE(BM134,"_",BJ134)</f>
        <v>Mfg3_134</v>
      </c>
      <c r="BO134" s="2" t="str">
        <f aca="false">CONCATENATE("Pkg DX, Tier ",B134,", ",BI134," ",BJ134," (",C134," ton, ",E134," rated SEER)")</f>
        <v>Pkg DX, Tier 0, Mfg3 134 (3 ton, 10 rated SEER)</v>
      </c>
      <c r="BP134" s="2" t="str">
        <f aca="false">CONCATENATE("PkgDX T",B134," ",BM134," ",BJ134," ",C134,"t ",E134,"seer")</f>
        <v>PkgDX T0 Mfg3 134 3t 10seer</v>
      </c>
    </row>
    <row r="135" s="3" customFormat="true" ht="10.5" hidden="false" customHeight="false" outlineLevel="0" collapsed="false">
      <c r="A135" s="139" t="n">
        <v>30032</v>
      </c>
      <c r="B135" s="12" t="n">
        <v>0</v>
      </c>
      <c r="C135" s="126" t="n">
        <v>3.5</v>
      </c>
      <c r="D135" s="129" t="n">
        <v>2</v>
      </c>
      <c r="E135" s="128" t="n">
        <v>10</v>
      </c>
      <c r="F135" s="128" t="n">
        <v>9.19268621310572</v>
      </c>
      <c r="G135" s="129" t="n">
        <v>42980</v>
      </c>
      <c r="H135" s="142" t="n">
        <v>0.74</v>
      </c>
      <c r="I135" s="131" t="n">
        <v>0.3081</v>
      </c>
      <c r="J135" s="141" t="n">
        <v>0.03257</v>
      </c>
      <c r="K135" s="142" t="n">
        <v>0.4143</v>
      </c>
      <c r="L135" s="131" t="n">
        <v>0</v>
      </c>
      <c r="M135" s="131" t="n">
        <v>0.143</v>
      </c>
      <c r="N135" s="131" t="n">
        <v>0</v>
      </c>
      <c r="O135" s="127" t="n">
        <v>55</v>
      </c>
      <c r="P135" s="132" t="n">
        <v>-0.537762187499953</v>
      </c>
      <c r="Q135" s="133" t="n">
        <v>-0.0115531250000011</v>
      </c>
      <c r="R135" s="133" t="n">
        <v>0.000289062500000007</v>
      </c>
      <c r="S135" s="133" t="n">
        <v>0.0350633333333331</v>
      </c>
      <c r="T135" s="133" t="n">
        <v>-0.000170666666666666</v>
      </c>
      <c r="U135" s="134" t="n">
        <v>-0.000121999999999999</v>
      </c>
      <c r="V135" s="132" t="n">
        <v>0.158254322916678</v>
      </c>
      <c r="W135" s="133" t="n">
        <v>0.0997109374999998</v>
      </c>
      <c r="X135" s="133" t="n">
        <v>-0.00146796875</v>
      </c>
      <c r="Y135" s="133" t="n">
        <v>-0.0184884583333334</v>
      </c>
      <c r="Z135" s="133" t="n">
        <v>-0.00012375</v>
      </c>
      <c r="AA135" s="134" t="n">
        <v>0.000569375</v>
      </c>
      <c r="AB135" s="132" t="n">
        <v>2.68690567708328</v>
      </c>
      <c r="AC135" s="133" t="n">
        <v>0.00357656250000124</v>
      </c>
      <c r="AD135" s="133" t="n">
        <v>-1.95312500000079E-005</v>
      </c>
      <c r="AE135" s="133" t="n">
        <v>-0.0420357916666663</v>
      </c>
      <c r="AF135" s="133" t="n">
        <v>0.000316749999999999</v>
      </c>
      <c r="AG135" s="134" t="n">
        <v>-0.000110625000000002</v>
      </c>
      <c r="AH135" s="132" t="n">
        <v>54.1319725834039</v>
      </c>
      <c r="AI135" s="133" t="n">
        <v>-1.86551791763262</v>
      </c>
      <c r="AJ135" s="133" t="n">
        <v>0.0171358066023949</v>
      </c>
      <c r="AK135" s="133" t="n">
        <v>0.181751837155558</v>
      </c>
      <c r="AL135" s="133" t="n">
        <v>0.000565373525165593</v>
      </c>
      <c r="AM135" s="134" t="n">
        <v>-0.00431010660401674</v>
      </c>
      <c r="AN135" s="132" t="n">
        <v>2.37009456549586E-006</v>
      </c>
      <c r="AO135" s="133" t="n">
        <v>1.06914126612277</v>
      </c>
      <c r="AP135" s="133" t="n">
        <v>-0.0775757716192668</v>
      </c>
      <c r="AQ135" s="134" t="n">
        <v>0.00843213540193114</v>
      </c>
      <c r="AR135" s="132" t="n">
        <v>0.935000154055979</v>
      </c>
      <c r="AS135" s="133" t="n">
        <v>0.0694941822991234</v>
      </c>
      <c r="AT135" s="133" t="n">
        <v>-0.00504242515752328</v>
      </c>
      <c r="AU135" s="134" t="n">
        <v>0.000548088802421107</v>
      </c>
      <c r="AV135" s="127" t="n">
        <v>0.92</v>
      </c>
      <c r="AW135" s="135" t="n">
        <v>1</v>
      </c>
      <c r="AX135" s="127" t="n">
        <v>1</v>
      </c>
      <c r="AY135" s="135" t="n">
        <v>1</v>
      </c>
      <c r="AZ135" s="135" t="n">
        <v>1</v>
      </c>
      <c r="BA135" s="132" t="n">
        <v>0.847991313789359</v>
      </c>
      <c r="BB135" s="134" t="n">
        <v>0.152008686210641</v>
      </c>
      <c r="BC135" s="132" t="n">
        <v>3.20296191957431</v>
      </c>
      <c r="BD135" s="133" t="n">
        <v>-5.00348230967125</v>
      </c>
      <c r="BE135" s="134" t="n">
        <v>2.80052039009695</v>
      </c>
      <c r="BF135" s="135" t="n">
        <v>0.997690093189176</v>
      </c>
      <c r="BG135" s="135" t="n">
        <f aca="false">1.78^(K135*J135*-28.5+0.74)</f>
        <v>1.22745705028643</v>
      </c>
      <c r="BH135" s="136" t="s">
        <v>3</v>
      </c>
      <c r="BI135" s="128" t="s">
        <v>159</v>
      </c>
      <c r="BJ135" s="140" t="n">
        <f aca="false">ROW()</f>
        <v>135</v>
      </c>
      <c r="BK135" s="127" t="s">
        <v>17</v>
      </c>
      <c r="BM135" s="2" t="str">
        <f aca="false">BI135</f>
        <v>Mfg3</v>
      </c>
      <c r="BN135" s="2" t="str">
        <f aca="false">CONCATENATE(BM135,"_",BJ135)</f>
        <v>Mfg3_135</v>
      </c>
      <c r="BO135" s="2" t="str">
        <f aca="false">CONCATENATE("Pkg DX, Tier ",B135,", ",BI135," ",BJ135," (",C135," ton, ",E135," rated SEER)")</f>
        <v>Pkg DX, Tier 0, Mfg3 135 (3.5 ton, 10 rated SEER)</v>
      </c>
      <c r="BP135" s="2" t="str">
        <f aca="false">CONCATENATE("PkgDX T",B135," ",BM135," ",BJ135," ",C135,"t ",E135,"seer")</f>
        <v>PkgDX T0 Mfg3 135 3.5t 10seer</v>
      </c>
    </row>
    <row r="136" s="2" customFormat="true" ht="10.5" hidden="false" customHeight="false" outlineLevel="0" collapsed="false">
      <c r="A136" s="139" t="n">
        <v>30033</v>
      </c>
      <c r="B136" s="12" t="n">
        <v>0</v>
      </c>
      <c r="C136" s="126" t="n">
        <v>4</v>
      </c>
      <c r="D136" s="129" t="n">
        <v>2</v>
      </c>
      <c r="E136" s="128" t="n">
        <v>10</v>
      </c>
      <c r="F136" s="128" t="n">
        <v>9.30731047695969</v>
      </c>
      <c r="G136" s="129" t="n">
        <v>49660</v>
      </c>
      <c r="H136" s="130" t="n">
        <v>0.74</v>
      </c>
      <c r="I136" s="131" t="n">
        <v>0.2935</v>
      </c>
      <c r="J136" s="141" t="n">
        <v>0.03222</v>
      </c>
      <c r="K136" s="142" t="n">
        <v>0.4873</v>
      </c>
      <c r="L136" s="131" t="n">
        <v>0</v>
      </c>
      <c r="M136" s="131" t="n">
        <v>0.1336</v>
      </c>
      <c r="N136" s="131" t="n">
        <v>0</v>
      </c>
      <c r="O136" s="127" t="n">
        <v>55</v>
      </c>
      <c r="P136" s="132" t="n">
        <v>2.12857265625001</v>
      </c>
      <c r="Q136" s="133" t="n">
        <v>-0.0288578125000002</v>
      </c>
      <c r="R136" s="133" t="n">
        <v>0.000157031250000001</v>
      </c>
      <c r="S136" s="133" t="n">
        <v>-0.011822375</v>
      </c>
      <c r="T136" s="133" t="n">
        <v>-7.04999999999999E-005</v>
      </c>
      <c r="U136" s="134" t="n">
        <v>0.000292125</v>
      </c>
      <c r="V136" s="132" t="n">
        <v>0.729292916666664</v>
      </c>
      <c r="W136" s="133" t="n">
        <v>0.13788125</v>
      </c>
      <c r="X136" s="133" t="n">
        <v>-0.00199375</v>
      </c>
      <c r="Y136" s="133" t="n">
        <v>-0.0598918333333333</v>
      </c>
      <c r="Z136" s="133" t="n">
        <v>-4.32500000000002E-005</v>
      </c>
      <c r="AA136" s="134" t="n">
        <v>0.0009525</v>
      </c>
      <c r="AB136" s="132" t="n">
        <v>0.311695729166651</v>
      </c>
      <c r="AC136" s="133" t="n">
        <v>0.0141281250000004</v>
      </c>
      <c r="AD136" s="133" t="n">
        <v>0.000339062499999998</v>
      </c>
      <c r="AE136" s="133" t="n">
        <v>0.00262533333333341</v>
      </c>
      <c r="AF136" s="133" t="n">
        <v>0.000333666666666666</v>
      </c>
      <c r="AG136" s="134" t="n">
        <v>-0.000792000000000001</v>
      </c>
      <c r="AH136" s="132" t="n">
        <v>47.1790814013583</v>
      </c>
      <c r="AI136" s="133" t="n">
        <v>-1.94361542633095</v>
      </c>
      <c r="AJ136" s="133" t="n">
        <v>0.019137176196543</v>
      </c>
      <c r="AK136" s="133" t="n">
        <v>0.399759664433418</v>
      </c>
      <c r="AL136" s="133" t="n">
        <v>0.000223050311817185</v>
      </c>
      <c r="AM136" s="134" t="n">
        <v>-0.00657562120483754</v>
      </c>
      <c r="AN136" s="132" t="n">
        <v>1.08398082250272E-005</v>
      </c>
      <c r="AO136" s="133" t="n">
        <v>1.11166787985689</v>
      </c>
      <c r="AP136" s="133" t="n">
        <v>-0.132258941092579</v>
      </c>
      <c r="AQ136" s="134" t="n">
        <v>0.0205802214274624</v>
      </c>
      <c r="AR136" s="132" t="n">
        <v>0.8983344353804</v>
      </c>
      <c r="AS136" s="133" t="n">
        <v>0.113019567786147</v>
      </c>
      <c r="AT136" s="133" t="n">
        <v>-0.0134463256791312</v>
      </c>
      <c r="AU136" s="134" t="n">
        <v>0.00209232251258466</v>
      </c>
      <c r="AV136" s="127" t="n">
        <v>0.876</v>
      </c>
      <c r="AW136" s="135" t="n">
        <v>1</v>
      </c>
      <c r="AX136" s="127" t="n">
        <v>1</v>
      </c>
      <c r="AY136" s="135" t="n">
        <v>1</v>
      </c>
      <c r="AZ136" s="135" t="n">
        <v>1</v>
      </c>
      <c r="BA136" s="132" t="n">
        <v>0.871123640757148</v>
      </c>
      <c r="BB136" s="134" t="n">
        <v>0.128876359242852</v>
      </c>
      <c r="BC136" s="132" t="n">
        <v>2.56684916894341</v>
      </c>
      <c r="BD136" s="133" t="n">
        <v>-3.64454506862884</v>
      </c>
      <c r="BE136" s="134" t="n">
        <v>2.07769589968543</v>
      </c>
      <c r="BF136" s="135" t="n">
        <v>0.999675994256707</v>
      </c>
      <c r="BG136" s="135" t="n">
        <f aca="false">1.78^(K136*J136*-28.5+0.74)</f>
        <v>1.18373535571027</v>
      </c>
      <c r="BH136" s="136" t="s">
        <v>3</v>
      </c>
      <c r="BI136" s="128" t="s">
        <v>159</v>
      </c>
      <c r="BJ136" s="140" t="n">
        <f aca="false">ROW()</f>
        <v>136</v>
      </c>
      <c r="BK136" s="127" t="s">
        <v>17</v>
      </c>
      <c r="BM136" s="2" t="str">
        <f aca="false">BI136</f>
        <v>Mfg3</v>
      </c>
      <c r="BN136" s="2" t="str">
        <f aca="false">CONCATENATE(BM136,"_",BJ136)</f>
        <v>Mfg3_136</v>
      </c>
      <c r="BO136" s="2" t="str">
        <f aca="false">CONCATENATE("Pkg DX, Tier ",B136,", ",BI136," ",BJ136," (",C136," ton, ",E136," rated SEER)")</f>
        <v>Pkg DX, Tier 0, Mfg3 136 (4 ton, 10 rated SEER)</v>
      </c>
      <c r="BP136" s="2" t="str">
        <f aca="false">CONCATENATE("PkgDX T",B136," ",BM136," ",BJ136," ",C136,"t ",E136,"seer")</f>
        <v>PkgDX T0 Mfg3 136 4t 10seer</v>
      </c>
    </row>
    <row r="137" s="2" customFormat="true" ht="10.5" hidden="false" customHeight="false" outlineLevel="0" collapsed="false">
      <c r="A137" s="139" t="n">
        <v>30034</v>
      </c>
      <c r="B137" s="12" t="n">
        <v>0</v>
      </c>
      <c r="C137" s="126" t="n">
        <v>5</v>
      </c>
      <c r="D137" s="129" t="n">
        <v>2</v>
      </c>
      <c r="E137" s="128" t="n">
        <v>10</v>
      </c>
      <c r="F137" s="128" t="n">
        <v>8.99990504384931</v>
      </c>
      <c r="G137" s="129" t="n">
        <v>61630</v>
      </c>
      <c r="H137" s="130" t="n">
        <v>0.74</v>
      </c>
      <c r="I137" s="131" t="n">
        <v>0.2979</v>
      </c>
      <c r="J137" s="141" t="n">
        <v>0.03245</v>
      </c>
      <c r="K137" s="142" t="n">
        <v>0.5321</v>
      </c>
      <c r="L137" s="131" t="n">
        <v>0</v>
      </c>
      <c r="M137" s="131" t="n">
        <v>0.1398</v>
      </c>
      <c r="N137" s="131" t="n">
        <v>0</v>
      </c>
      <c r="O137" s="127" t="n">
        <v>55</v>
      </c>
      <c r="P137" s="132" t="n">
        <v>3.68780364611699</v>
      </c>
      <c r="Q137" s="133" t="n">
        <v>-0.0709718750083398</v>
      </c>
      <c r="R137" s="133" t="n">
        <v>0.000457812500061071</v>
      </c>
      <c r="S137" s="133" t="n">
        <v>-0.0130073333334164</v>
      </c>
      <c r="T137" s="133" t="n">
        <v>-6.7666666666764E-005</v>
      </c>
      <c r="U137" s="134" t="n">
        <v>0.000292000000001528</v>
      </c>
      <c r="V137" s="132" t="n">
        <v>2.91648661477893</v>
      </c>
      <c r="W137" s="133" t="n">
        <v>0.0759046874943297</v>
      </c>
      <c r="X137" s="133" t="n">
        <v>-0.00155859374995801</v>
      </c>
      <c r="Y137" s="133" t="n">
        <v>-0.0605619583334467</v>
      </c>
      <c r="Z137" s="133" t="n">
        <v>-5.06666666662508E-005</v>
      </c>
      <c r="AA137" s="134" t="n">
        <v>0.000974875000000447</v>
      </c>
      <c r="AB137" s="132" t="n">
        <v>-1.60577333360535</v>
      </c>
      <c r="AC137" s="133" t="n">
        <v>0.0718687500079619</v>
      </c>
      <c r="AD137" s="133" t="n">
        <v>-8.75000000572408E-005</v>
      </c>
      <c r="AE137" s="133" t="n">
        <v>-0.000411666666563495</v>
      </c>
      <c r="AF137" s="133" t="n">
        <v>0.000348916666667115</v>
      </c>
      <c r="AG137" s="134" t="n">
        <v>-0.000774000000002879</v>
      </c>
      <c r="AH137" s="132" t="n">
        <v>37.0341907246024</v>
      </c>
      <c r="AI137" s="133" t="n">
        <v>-1.58350323337524</v>
      </c>
      <c r="AJ137" s="133" t="n">
        <v>0.0161273538697791</v>
      </c>
      <c r="AK137" s="133" t="n">
        <v>0.353906164858227</v>
      </c>
      <c r="AL137" s="133" t="n">
        <v>0.000311449727753794</v>
      </c>
      <c r="AM137" s="134" t="n">
        <v>-0.0060906653675427</v>
      </c>
      <c r="AN137" s="132" t="n">
        <v>1.38296864005127E-006</v>
      </c>
      <c r="AO137" s="133" t="n">
        <v>1.05828252567431</v>
      </c>
      <c r="AP137" s="133" t="n">
        <v>-0.0643851917584351</v>
      </c>
      <c r="AQ137" s="134" t="n">
        <v>0.00610128311548227</v>
      </c>
      <c r="AR137" s="132" t="n">
        <v>0.944722298669924</v>
      </c>
      <c r="AS137" s="133" t="n">
        <v>0.058499506278515</v>
      </c>
      <c r="AT137" s="133" t="n">
        <v>-0.00355907031858729</v>
      </c>
      <c r="AU137" s="134" t="n">
        <v>0.000337265370148994</v>
      </c>
      <c r="AV137" s="127" t="n">
        <v>0.932</v>
      </c>
      <c r="AW137" s="135" t="n">
        <v>1</v>
      </c>
      <c r="AX137" s="127" t="n">
        <v>1</v>
      </c>
      <c r="AY137" s="135" t="n">
        <v>1</v>
      </c>
      <c r="AZ137" s="135" t="n">
        <v>1</v>
      </c>
      <c r="BA137" s="132" t="n">
        <v>0.863702742171</v>
      </c>
      <c r="BB137" s="134" t="n">
        <v>0.136297257829</v>
      </c>
      <c r="BC137" s="132" t="n">
        <v>2.53434401463687</v>
      </c>
      <c r="BD137" s="133" t="n">
        <v>-3.58704737515215</v>
      </c>
      <c r="BE137" s="134" t="n">
        <v>2.05270336051528</v>
      </c>
      <c r="BF137" s="135" t="n">
        <v>0.99986346107637</v>
      </c>
      <c r="BG137" s="135" t="n">
        <f aca="false">1.78^(K137*J137*-28.5+0.74)</f>
        <v>1.15366382067213</v>
      </c>
      <c r="BH137" s="136" t="s">
        <v>3</v>
      </c>
      <c r="BI137" s="128" t="s">
        <v>159</v>
      </c>
      <c r="BJ137" s="140" t="n">
        <f aca="false">ROW()</f>
        <v>137</v>
      </c>
      <c r="BK137" s="127" t="s">
        <v>17</v>
      </c>
      <c r="BM137" s="2" t="str">
        <f aca="false">BI137</f>
        <v>Mfg3</v>
      </c>
      <c r="BN137" s="2" t="str">
        <f aca="false">CONCATENATE(BM137,"_",BJ137)</f>
        <v>Mfg3_137</v>
      </c>
      <c r="BO137" s="2" t="str">
        <f aca="false">CONCATENATE("Pkg DX, Tier ",B137,", ",BI137," ",BJ137," (",C137," ton, ",E137," rated SEER)")</f>
        <v>Pkg DX, Tier 0, Mfg3 137 (5 ton, 10 rated SEER)</v>
      </c>
      <c r="BP137" s="2" t="str">
        <f aca="false">CONCATENATE("PkgDX T",B137," ",BM137," ",BJ137," ",C137,"t ",E137,"seer")</f>
        <v>PkgDX T0 Mfg3 137 5t 10seer</v>
      </c>
    </row>
    <row r="138" s="2" customFormat="true" ht="10.5" hidden="false" customHeight="false" outlineLevel="0" collapsed="false">
      <c r="A138" s="139" t="n">
        <v>30035</v>
      </c>
      <c r="B138" s="12" t="n">
        <v>0</v>
      </c>
      <c r="C138" s="126" t="n">
        <v>2</v>
      </c>
      <c r="D138" s="129" t="n">
        <v>2</v>
      </c>
      <c r="E138" s="128" t="n">
        <v>10</v>
      </c>
      <c r="F138" s="128" t="n">
        <v>8.69235730912183</v>
      </c>
      <c r="G138" s="129" t="n">
        <v>23200</v>
      </c>
      <c r="H138" s="130" t="n">
        <v>0.75</v>
      </c>
      <c r="I138" s="131" t="n">
        <v>0.3339</v>
      </c>
      <c r="J138" s="141" t="n">
        <v>0.03448</v>
      </c>
      <c r="K138" s="142" t="n">
        <v>0.3581</v>
      </c>
      <c r="L138" s="131" t="n">
        <v>0</v>
      </c>
      <c r="M138" s="131" t="n">
        <v>0.167</v>
      </c>
      <c r="N138" s="131" t="n">
        <v>0</v>
      </c>
      <c r="O138" s="127" t="n">
        <v>55</v>
      </c>
      <c r="P138" s="132" t="n">
        <v>2.11065317708333</v>
      </c>
      <c r="Q138" s="133" t="n">
        <v>-0.0431046874999998</v>
      </c>
      <c r="R138" s="133" t="n">
        <v>0.000505468749999998</v>
      </c>
      <c r="S138" s="133" t="n">
        <v>0.00129479166666658</v>
      </c>
      <c r="T138" s="133" t="n">
        <v>-3.66666666666634E-006</v>
      </c>
      <c r="U138" s="134" t="n">
        <v>-9.13749999999997E-005</v>
      </c>
      <c r="V138" s="132" t="n">
        <v>2.52002781250002</v>
      </c>
      <c r="W138" s="133" t="n">
        <v>0.00752812499999964</v>
      </c>
      <c r="X138" s="133" t="n">
        <v>-0.000448437499999998</v>
      </c>
      <c r="Y138" s="133" t="n">
        <v>-0.00533650000000008</v>
      </c>
      <c r="Z138" s="133" t="n">
        <v>-2.725E-005</v>
      </c>
      <c r="AA138" s="134" t="n">
        <v>0.000116500000000001</v>
      </c>
      <c r="AB138" s="132" t="n">
        <v>-0.685094687500009</v>
      </c>
      <c r="AC138" s="133" t="n">
        <v>0.0320968750000002</v>
      </c>
      <c r="AD138" s="133" t="n">
        <v>-0.000254687500000001</v>
      </c>
      <c r="AE138" s="133" t="n">
        <v>0.00747783333333341</v>
      </c>
      <c r="AF138" s="133" t="n">
        <v>5.45833333333331E-005</v>
      </c>
      <c r="AG138" s="134" t="n">
        <v>-8.25000000000006E-005</v>
      </c>
      <c r="AH138" s="132" t="n">
        <v>37.2899578511105</v>
      </c>
      <c r="AI138" s="133" t="n">
        <v>-1.1164794037949</v>
      </c>
      <c r="AJ138" s="133" t="n">
        <v>0.00915007559999743</v>
      </c>
      <c r="AK138" s="133" t="n">
        <v>0.0403999613642926</v>
      </c>
      <c r="AL138" s="133" t="n">
        <v>0.000253717387661937</v>
      </c>
      <c r="AM138" s="134" t="n">
        <v>-0.00136501538389594</v>
      </c>
      <c r="AN138" s="132" t="n">
        <v>2.39045238270563E-007</v>
      </c>
      <c r="AO138" s="133" t="n">
        <v>1.03325070379107</v>
      </c>
      <c r="AP138" s="133" t="n">
        <v>-0.0353259802657412</v>
      </c>
      <c r="AQ138" s="134" t="n">
        <v>0.00207503742943706</v>
      </c>
      <c r="AR138" s="132" t="n">
        <v>0.967777785480759</v>
      </c>
      <c r="AS138" s="133" t="n">
        <v>0.0332936337860112</v>
      </c>
      <c r="AT138" s="133" t="n">
        <v>-0.00113828158074887</v>
      </c>
      <c r="AU138" s="134" t="n">
        <v>6.68623139785137E-005</v>
      </c>
      <c r="AV138" s="127" t="n">
        <v>0.96</v>
      </c>
      <c r="AW138" s="135" t="n">
        <v>1</v>
      </c>
      <c r="AX138" s="127" t="n">
        <v>1</v>
      </c>
      <c r="AY138" s="135" t="n">
        <v>1</v>
      </c>
      <c r="AZ138" s="135" t="n">
        <v>1</v>
      </c>
      <c r="BA138" s="132" t="n">
        <v>0.859913793103448</v>
      </c>
      <c r="BB138" s="134" t="n">
        <v>0.140086206896552</v>
      </c>
      <c r="BC138" s="132" t="n">
        <v>0.520114942528733</v>
      </c>
      <c r="BD138" s="133" t="n">
        <v>0.487068965517246</v>
      </c>
      <c r="BE138" s="134" t="n">
        <v>-0.00718390804597878</v>
      </c>
      <c r="BF138" s="135" t="n">
        <v>0.996443587528533</v>
      </c>
      <c r="BG138" s="135" t="n">
        <f aca="false">1.78^(K138*J138*-28.5+0.74)</f>
        <v>1.25080202840232</v>
      </c>
      <c r="BH138" s="136" t="s">
        <v>3</v>
      </c>
      <c r="BI138" s="128" t="s">
        <v>159</v>
      </c>
      <c r="BJ138" s="140" t="n">
        <f aca="false">ROW()</f>
        <v>138</v>
      </c>
      <c r="BK138" s="127" t="s">
        <v>17</v>
      </c>
      <c r="BM138" s="2" t="str">
        <f aca="false">BI138</f>
        <v>Mfg3</v>
      </c>
      <c r="BN138" s="2" t="str">
        <f aca="false">CONCATENATE(BM138,"_",BJ138)</f>
        <v>Mfg3_138</v>
      </c>
      <c r="BO138" s="2" t="str">
        <f aca="false">CONCATENATE("Pkg DX, Tier ",B138,", ",BI138," ",BJ138," (",C138," ton, ",E138," rated SEER)")</f>
        <v>Pkg DX, Tier 0, Mfg3 138 (2 ton, 10 rated SEER)</v>
      </c>
      <c r="BP138" s="2" t="str">
        <f aca="false">CONCATENATE("PkgDX T",B138," ",BM138," ",BJ138," ",C138,"t ",E138,"seer")</f>
        <v>PkgDX T0 Mfg3 138 2t 10seer</v>
      </c>
    </row>
    <row r="139" s="2" customFormat="true" ht="10.5" hidden="false" customHeight="false" outlineLevel="0" collapsed="false">
      <c r="A139" s="139" t="n">
        <v>30036</v>
      </c>
      <c r="B139" s="12" t="n">
        <v>0</v>
      </c>
      <c r="C139" s="126" t="n">
        <v>3</v>
      </c>
      <c r="D139" s="129" t="n">
        <v>2</v>
      </c>
      <c r="E139" s="128" t="n">
        <v>10</v>
      </c>
      <c r="F139" s="128" t="n">
        <v>8.73397960126145</v>
      </c>
      <c r="G139" s="129" t="n">
        <v>37100</v>
      </c>
      <c r="H139" s="130" t="n">
        <v>0.74</v>
      </c>
      <c r="I139" s="131" t="n">
        <v>0.3165</v>
      </c>
      <c r="J139" s="141" t="n">
        <v>0.03235</v>
      </c>
      <c r="K139" s="142" t="n">
        <v>0.484</v>
      </c>
      <c r="L139" s="131" t="n">
        <v>0</v>
      </c>
      <c r="M139" s="131" t="n">
        <v>0.137</v>
      </c>
      <c r="N139" s="131" t="n">
        <v>0</v>
      </c>
      <c r="O139" s="127" t="n">
        <v>55</v>
      </c>
      <c r="P139" s="132" t="n">
        <v>1.51221151041667</v>
      </c>
      <c r="Q139" s="133" t="n">
        <v>-0.0262546875</v>
      </c>
      <c r="R139" s="133" t="n">
        <v>0.00033671875</v>
      </c>
      <c r="S139" s="133" t="n">
        <v>0.00102837499999998</v>
      </c>
      <c r="T139" s="133" t="n">
        <v>-6.91666666666667E-006</v>
      </c>
      <c r="U139" s="134" t="n">
        <v>-4.71249999999997E-005</v>
      </c>
      <c r="V139" s="132" t="n">
        <v>5.25611802083331</v>
      </c>
      <c r="W139" s="133" t="n">
        <v>-0.0811343749999995</v>
      </c>
      <c r="X139" s="133" t="n">
        <v>0.000223437499999998</v>
      </c>
      <c r="Y139" s="133" t="n">
        <v>0.00051633333333345</v>
      </c>
      <c r="Z139" s="133" t="n">
        <v>-3.45E-005</v>
      </c>
      <c r="AA139" s="134" t="n">
        <v>6.89999999999983E-005</v>
      </c>
      <c r="AB139" s="132" t="n">
        <v>0.696023385416659</v>
      </c>
      <c r="AC139" s="133" t="n">
        <v>0.00218281250000029</v>
      </c>
      <c r="AD139" s="133" t="n">
        <v>5.23437499999977E-005</v>
      </c>
      <c r="AE139" s="133" t="n">
        <v>9.40416666666333E-005</v>
      </c>
      <c r="AF139" s="133" t="n">
        <v>0.00015275</v>
      </c>
      <c r="AG139" s="134" t="n">
        <v>-0.000230125</v>
      </c>
      <c r="AH139" s="132" t="n">
        <v>41.916618810122</v>
      </c>
      <c r="AI139" s="133" t="n">
        <v>-1.21786934245298</v>
      </c>
      <c r="AJ139" s="133" t="n">
        <v>0.00997735671439073</v>
      </c>
      <c r="AK139" s="133" t="n">
        <v>0.00346697216169658</v>
      </c>
      <c r="AL139" s="133" t="n">
        <v>0.000388542524119982</v>
      </c>
      <c r="AM139" s="134" t="n">
        <v>-0.00124802604748101</v>
      </c>
      <c r="AN139" s="132" t="n">
        <v>2.37009456549586E-006</v>
      </c>
      <c r="AO139" s="133" t="n">
        <v>1.06914126612277</v>
      </c>
      <c r="AP139" s="133" t="n">
        <v>-0.0775757716192668</v>
      </c>
      <c r="AQ139" s="134" t="n">
        <v>0.00843213540193114</v>
      </c>
      <c r="AR139" s="132" t="n">
        <v>0.935000154055979</v>
      </c>
      <c r="AS139" s="133" t="n">
        <v>0.0694941822991234</v>
      </c>
      <c r="AT139" s="133" t="n">
        <v>-0.00504242515752328</v>
      </c>
      <c r="AU139" s="134" t="n">
        <v>0.000548088802421107</v>
      </c>
      <c r="AV139" s="127" t="n">
        <v>0.92</v>
      </c>
      <c r="AW139" s="135" t="n">
        <v>1</v>
      </c>
      <c r="AX139" s="127" t="n">
        <v>1</v>
      </c>
      <c r="AY139" s="135" t="n">
        <v>1</v>
      </c>
      <c r="AZ139" s="135" t="n">
        <v>1</v>
      </c>
      <c r="BA139" s="132" t="n">
        <v>0.86522911051213</v>
      </c>
      <c r="BB139" s="134" t="n">
        <v>0.134770889487871</v>
      </c>
      <c r="BC139" s="132" t="n">
        <v>0.243826036278866</v>
      </c>
      <c r="BD139" s="133" t="n">
        <v>1.00886938151089</v>
      </c>
      <c r="BE139" s="134" t="n">
        <v>-0.252695417789758</v>
      </c>
      <c r="BF139" s="135" t="n">
        <v>0.998249241804378</v>
      </c>
      <c r="BG139" s="135" t="n">
        <f aca="false">1.78^(K139*J139*-28.5+0.74)</f>
        <v>1.18458002917701</v>
      </c>
      <c r="BH139" s="136" t="s">
        <v>3</v>
      </c>
      <c r="BI139" s="128" t="s">
        <v>159</v>
      </c>
      <c r="BJ139" s="140" t="n">
        <f aca="false">ROW()</f>
        <v>139</v>
      </c>
      <c r="BK139" s="127" t="s">
        <v>17</v>
      </c>
      <c r="BM139" s="2" t="str">
        <f aca="false">BI139</f>
        <v>Mfg3</v>
      </c>
      <c r="BN139" s="2" t="str">
        <f aca="false">CONCATENATE(BM139,"_",BJ139)</f>
        <v>Mfg3_139</v>
      </c>
      <c r="BO139" s="2" t="str">
        <f aca="false">CONCATENATE("Pkg DX, Tier ",B139,", ",BI139," ",BJ139," (",C139," ton, ",E139," rated SEER)")</f>
        <v>Pkg DX, Tier 0, Mfg3 139 (3 ton, 10 rated SEER)</v>
      </c>
      <c r="BP139" s="2" t="str">
        <f aca="false">CONCATENATE("PkgDX T",B139," ",BM139," ",BJ139," ",C139,"t ",E139,"seer")</f>
        <v>PkgDX T0 Mfg3 139 3t 10seer</v>
      </c>
    </row>
    <row r="140" s="2" customFormat="true" ht="10.5" hidden="false" customHeight="false" outlineLevel="0" collapsed="false">
      <c r="A140" s="139" t="n">
        <v>30037</v>
      </c>
      <c r="B140" s="12" t="n">
        <v>0</v>
      </c>
      <c r="C140" s="126" t="n">
        <v>4</v>
      </c>
      <c r="D140" s="129" t="n">
        <v>2</v>
      </c>
      <c r="E140" s="128" t="n">
        <v>10</v>
      </c>
      <c r="F140" s="128" t="n">
        <v>9.16036285802742</v>
      </c>
      <c r="G140" s="129" t="n">
        <v>47600</v>
      </c>
      <c r="H140" s="130" t="n">
        <v>0.74</v>
      </c>
      <c r="I140" s="131" t="n">
        <v>0.3011</v>
      </c>
      <c r="J140" s="141" t="n">
        <v>0.03361</v>
      </c>
      <c r="K140" s="142" t="n">
        <v>0.4537</v>
      </c>
      <c r="L140" s="131" t="n">
        <v>0</v>
      </c>
      <c r="M140" s="131" t="n">
        <v>0.1695</v>
      </c>
      <c r="N140" s="131" t="n">
        <v>0</v>
      </c>
      <c r="O140" s="127" t="n">
        <v>55</v>
      </c>
      <c r="P140" s="132" t="n">
        <v>1.46922093749999</v>
      </c>
      <c r="Q140" s="133" t="n">
        <v>-0.0277593749999996</v>
      </c>
      <c r="R140" s="133" t="n">
        <v>0.000360937499999997</v>
      </c>
      <c r="S140" s="133" t="n">
        <v>0.00331975</v>
      </c>
      <c r="T140" s="133" t="n">
        <v>-1.22499999999999E-005</v>
      </c>
      <c r="U140" s="134" t="n">
        <v>-6.82500000000002E-005</v>
      </c>
      <c r="V140" s="132" t="n">
        <v>4.24811333333331</v>
      </c>
      <c r="W140" s="133" t="n">
        <v>-0.0378874999999996</v>
      </c>
      <c r="X140" s="133" t="n">
        <v>-0.000106250000000002</v>
      </c>
      <c r="Y140" s="133" t="n">
        <v>-0.0084969999999999</v>
      </c>
      <c r="Z140" s="133" t="n">
        <v>4.41666666666645E-006</v>
      </c>
      <c r="AA140" s="134" t="n">
        <v>8.39999999999991E-005</v>
      </c>
      <c r="AB140" s="132" t="n">
        <v>0.298499375</v>
      </c>
      <c r="AC140" s="133" t="n">
        <v>0.0187187499999999</v>
      </c>
      <c r="AD140" s="133" t="n">
        <v>-0.000103124999999999</v>
      </c>
      <c r="AE140" s="133" t="n">
        <v>-0.00416866666666659</v>
      </c>
      <c r="AF140" s="133" t="n">
        <v>0.000153833333333333</v>
      </c>
      <c r="AG140" s="134" t="n">
        <v>-0.00017</v>
      </c>
      <c r="AH140" s="132" t="n">
        <v>32.8114671781251</v>
      </c>
      <c r="AI140" s="133" t="n">
        <v>-1.0581090774924</v>
      </c>
      <c r="AJ140" s="133" t="n">
        <v>0.00854609529303164</v>
      </c>
      <c r="AK140" s="133" t="n">
        <v>0.0801262263381001</v>
      </c>
      <c r="AL140" s="133" t="n">
        <v>-7.97534870052212E-005</v>
      </c>
      <c r="AM140" s="134" t="n">
        <v>-0.000969960257415679</v>
      </c>
      <c r="AN140" s="132" t="n">
        <v>1.67702325872821E-005</v>
      </c>
      <c r="AO140" s="133" t="n">
        <v>1.12807065612525</v>
      </c>
      <c r="AP140" s="133" t="n">
        <v>-0.154518413881151</v>
      </c>
      <c r="AQ140" s="134" t="n">
        <v>0.0264309875233096</v>
      </c>
      <c r="AR140" s="132" t="n">
        <v>0.884724155457511</v>
      </c>
      <c r="AS140" s="133" t="n">
        <v>0.130041478413468</v>
      </c>
      <c r="AT140" s="133" t="n">
        <v>-0.0178125393760429</v>
      </c>
      <c r="AU140" s="134" t="n">
        <v>0.00304690550506406</v>
      </c>
      <c r="AV140" s="127" t="n">
        <v>0.86</v>
      </c>
      <c r="AW140" s="135" t="n">
        <v>1</v>
      </c>
      <c r="AX140" s="127" t="n">
        <v>1</v>
      </c>
      <c r="AY140" s="135" t="n">
        <v>1</v>
      </c>
      <c r="AZ140" s="135" t="n">
        <v>1</v>
      </c>
      <c r="BA140" s="132" t="n">
        <v>0.873949579831933</v>
      </c>
      <c r="BB140" s="134" t="n">
        <v>0.126050420168067</v>
      </c>
      <c r="BC140" s="132" t="n">
        <v>0.613047921871449</v>
      </c>
      <c r="BD140" s="133" t="n">
        <v>0.276941857824214</v>
      </c>
      <c r="BE140" s="134" t="n">
        <v>0.110010220304336</v>
      </c>
      <c r="BF140" s="135" t="n">
        <v>0.998598896043973</v>
      </c>
      <c r="BG140" s="135" t="n">
        <f aca="false">1.78^(K140*J140*-28.5+0.74)</f>
        <v>1.19255980038091</v>
      </c>
      <c r="BH140" s="136" t="s">
        <v>3</v>
      </c>
      <c r="BI140" s="128" t="s">
        <v>159</v>
      </c>
      <c r="BJ140" s="140" t="n">
        <f aca="false">ROW()</f>
        <v>140</v>
      </c>
      <c r="BK140" s="127" t="s">
        <v>17</v>
      </c>
      <c r="BM140" s="2" t="str">
        <f aca="false">BI140</f>
        <v>Mfg3</v>
      </c>
      <c r="BN140" s="2" t="str">
        <f aca="false">CONCATENATE(BM140,"_",BJ140)</f>
        <v>Mfg3_140</v>
      </c>
      <c r="BO140" s="2" t="str">
        <f aca="false">CONCATENATE("Pkg DX, Tier ",B140,", ",BI140," ",BJ140," (",C140," ton, ",E140," rated SEER)")</f>
        <v>Pkg DX, Tier 0, Mfg3 140 (4 ton, 10 rated SEER)</v>
      </c>
      <c r="BP140" s="2" t="str">
        <f aca="false">CONCATENATE("PkgDX T",B140," ",BM140," ",BJ140," ",C140,"t ",E140,"seer")</f>
        <v>PkgDX T0 Mfg3 140 4t 10seer</v>
      </c>
    </row>
    <row r="141" s="2" customFormat="true" ht="10.5" hidden="false" customHeight="false" outlineLevel="0" collapsed="false">
      <c r="A141" s="139" t="n">
        <v>30038</v>
      </c>
      <c r="B141" s="12" t="n">
        <v>0</v>
      </c>
      <c r="C141" s="126" t="n">
        <v>2</v>
      </c>
      <c r="D141" s="129" t="n">
        <v>1</v>
      </c>
      <c r="E141" s="128" t="n">
        <v>10</v>
      </c>
      <c r="F141" s="128" t="n">
        <v>8.72523346105741</v>
      </c>
      <c r="G141" s="129" t="n">
        <v>24100</v>
      </c>
      <c r="H141" s="130" t="n">
        <v>0.75</v>
      </c>
      <c r="I141" s="131" t="n">
        <v>0.3356</v>
      </c>
      <c r="J141" s="141" t="n">
        <v>0.0332</v>
      </c>
      <c r="K141" s="142" t="n">
        <v>0.3523</v>
      </c>
      <c r="L141" s="131" t="n">
        <v>0</v>
      </c>
      <c r="M141" s="131" t="n">
        <v>0.1347</v>
      </c>
      <c r="N141" s="131" t="n">
        <v>0</v>
      </c>
      <c r="O141" s="127" t="n">
        <v>55</v>
      </c>
      <c r="P141" s="132" t="n">
        <v>1.69811447916666</v>
      </c>
      <c r="Q141" s="133" t="n">
        <v>-0.0318343749999998</v>
      </c>
      <c r="R141" s="133" t="n">
        <v>0.000420312499999998</v>
      </c>
      <c r="S141" s="133" t="n">
        <v>0.00178733333333328</v>
      </c>
      <c r="T141" s="133" t="n">
        <v>-6.83333333333317E-006</v>
      </c>
      <c r="U141" s="134" t="n">
        <v>-8.79999999999997E-005</v>
      </c>
      <c r="V141" s="132" t="n">
        <v>2.08292437499998</v>
      </c>
      <c r="W141" s="133" t="n">
        <v>0.0250625000000006</v>
      </c>
      <c r="X141" s="133" t="n">
        <v>-0.000553125000000004</v>
      </c>
      <c r="Y141" s="133" t="n">
        <v>-0.0085583333333333</v>
      </c>
      <c r="Z141" s="133" t="n">
        <v>-8.33333333332443E-008</v>
      </c>
      <c r="AA141" s="134" t="n">
        <v>8.39999999999993E-005</v>
      </c>
      <c r="AB141" s="132" t="n">
        <v>-0.535154739583352</v>
      </c>
      <c r="AC141" s="133" t="n">
        <v>0.0255078125000006</v>
      </c>
      <c r="AD141" s="133" t="n">
        <v>-0.000194531250000004</v>
      </c>
      <c r="AE141" s="133" t="n">
        <v>0.00908337499999998</v>
      </c>
      <c r="AF141" s="133" t="n">
        <v>5.10833333333334E-005</v>
      </c>
      <c r="AG141" s="134" t="n">
        <v>-9.81249999999999E-005</v>
      </c>
      <c r="AH141" s="132" t="n">
        <v>35.0393412296655</v>
      </c>
      <c r="AI141" s="133" t="n">
        <v>-1.16207649497734</v>
      </c>
      <c r="AJ141" s="133" t="n">
        <v>0.00967317260187277</v>
      </c>
      <c r="AK141" s="133" t="n">
        <v>0.12283184625985</v>
      </c>
      <c r="AL141" s="133" t="n">
        <v>-2.78545358568956E-005</v>
      </c>
      <c r="AM141" s="134" t="n">
        <v>-0.00173145735814108</v>
      </c>
      <c r="AN141" s="132" t="n">
        <v>2.19814716206912E-007</v>
      </c>
      <c r="AO141" s="133" t="n">
        <v>1.03236511092357</v>
      </c>
      <c r="AP141" s="133" t="n">
        <v>-0.0343344792117835</v>
      </c>
      <c r="AQ141" s="134" t="n">
        <v>0.00196914847350025</v>
      </c>
      <c r="AR141" s="132" t="n">
        <v>0.968611118010791</v>
      </c>
      <c r="AS141" s="133" t="n">
        <v>0.0324047937599741</v>
      </c>
      <c r="AT141" s="133" t="n">
        <v>-0.00107772115390379</v>
      </c>
      <c r="AU141" s="134" t="n">
        <v>6.18093831386078E-005</v>
      </c>
      <c r="AV141" s="127" t="n">
        <v>0.961</v>
      </c>
      <c r="AW141" s="135" t="n">
        <v>1</v>
      </c>
      <c r="AX141" s="127" t="n">
        <v>1</v>
      </c>
      <c r="AY141" s="135" t="n">
        <v>1</v>
      </c>
      <c r="AZ141" s="135" t="n">
        <v>1</v>
      </c>
      <c r="BA141" s="132" t="n">
        <v>0.854771784232365</v>
      </c>
      <c r="BB141" s="134" t="n">
        <v>0.145228215767635</v>
      </c>
      <c r="BC141" s="132" t="n">
        <v>0.467496542185337</v>
      </c>
      <c r="BD141" s="133" t="n">
        <v>0.587828492392812</v>
      </c>
      <c r="BE141" s="134" t="n">
        <v>-0.0553250345781488</v>
      </c>
      <c r="BF141" s="135" t="n">
        <v>0.992787093973416</v>
      </c>
      <c r="BG141" s="135" t="n">
        <f aca="false">1.78^(K141*J141*-28.5+0.74)</f>
        <v>1.26425369180534</v>
      </c>
      <c r="BH141" s="136" t="s">
        <v>3</v>
      </c>
      <c r="BI141" s="128" t="s">
        <v>159</v>
      </c>
      <c r="BJ141" s="140" t="n">
        <f aca="false">ROW()</f>
        <v>141</v>
      </c>
      <c r="BK141" s="127" t="s">
        <v>16</v>
      </c>
      <c r="BM141" s="2" t="str">
        <f aca="false">BI141</f>
        <v>Mfg3</v>
      </c>
      <c r="BN141" s="2" t="str">
        <f aca="false">CONCATENATE(BM141,"_",BJ141)</f>
        <v>Mfg3_141</v>
      </c>
      <c r="BO141" s="2" t="str">
        <f aca="false">CONCATENATE("Pkg DX, Tier ",B141,", ",BI141," ",BJ141," (",C141," ton, ",E141," rated SEER)")</f>
        <v>Pkg DX, Tier 0, Mfg3 141 (2 ton, 10 rated SEER)</v>
      </c>
      <c r="BP141" s="2" t="str">
        <f aca="false">CONCATENATE("PkgDX T",B141," ",BM141," ",BJ141," ",C141,"t ",E141,"seer")</f>
        <v>PkgDX T0 Mfg3 141 2t 10seer</v>
      </c>
    </row>
    <row r="142" s="2" customFormat="true" ht="10.5" hidden="false" customHeight="false" outlineLevel="0" collapsed="false">
      <c r="A142" s="139" t="n">
        <v>30039</v>
      </c>
      <c r="B142" s="12" t="n">
        <v>0</v>
      </c>
      <c r="C142" s="126" t="n">
        <v>2.5</v>
      </c>
      <c r="D142" s="129" t="n">
        <v>1</v>
      </c>
      <c r="E142" s="128" t="n">
        <v>10</v>
      </c>
      <c r="F142" s="128" t="n">
        <v>8.68202141647704</v>
      </c>
      <c r="G142" s="129" t="n">
        <v>28900</v>
      </c>
      <c r="H142" s="130" t="n">
        <v>0.76</v>
      </c>
      <c r="I142" s="131" t="n">
        <v>0.3224</v>
      </c>
      <c r="J142" s="141" t="n">
        <v>0.0346</v>
      </c>
      <c r="K142" s="142" t="n">
        <v>0.4297</v>
      </c>
      <c r="L142" s="131" t="n">
        <v>0</v>
      </c>
      <c r="M142" s="131" t="n">
        <v>0.1466</v>
      </c>
      <c r="N142" s="131" t="n">
        <v>0</v>
      </c>
      <c r="O142" s="127" t="n">
        <v>55</v>
      </c>
      <c r="P142" s="132" t="n">
        <v>1.52243984374999</v>
      </c>
      <c r="Q142" s="133" t="n">
        <v>-0.0293171874999997</v>
      </c>
      <c r="R142" s="133" t="n">
        <v>0.000405468749999998</v>
      </c>
      <c r="S142" s="133" t="n">
        <v>0.00380162499999994</v>
      </c>
      <c r="T142" s="133" t="n">
        <v>-1.14999999999998E-005</v>
      </c>
      <c r="U142" s="134" t="n">
        <v>-9.98749999999996E-005</v>
      </c>
      <c r="V142" s="132" t="n">
        <v>2.73959906249998</v>
      </c>
      <c r="W142" s="133" t="n">
        <v>0.0109906250000005</v>
      </c>
      <c r="X142" s="133" t="n">
        <v>-0.000448437500000003</v>
      </c>
      <c r="Y142" s="133" t="n">
        <v>-0.0115689999999999</v>
      </c>
      <c r="Z142" s="133" t="n">
        <v>1.89999999999999E-005</v>
      </c>
      <c r="AA142" s="134" t="n">
        <v>7.29999999999993E-005</v>
      </c>
      <c r="AB142" s="132" t="n">
        <v>0.167619999999982</v>
      </c>
      <c r="AC142" s="133" t="n">
        <v>0.0205375000000005</v>
      </c>
      <c r="AD142" s="133" t="n">
        <v>-0.000193750000000003</v>
      </c>
      <c r="AE142" s="133" t="n">
        <v>-0.00195849999999994</v>
      </c>
      <c r="AF142" s="133" t="n">
        <v>9.02499999999998E-005</v>
      </c>
      <c r="AG142" s="134" t="n">
        <v>-4.75000000000002E-005</v>
      </c>
      <c r="AH142" s="132" t="n">
        <v>34.2970068608423</v>
      </c>
      <c r="AI142" s="133" t="n">
        <v>-1.15958110810307</v>
      </c>
      <c r="AJ142" s="133" t="n">
        <v>0.00928120958033567</v>
      </c>
      <c r="AK142" s="133" t="n">
        <v>0.133976996552875</v>
      </c>
      <c r="AL142" s="133" t="n">
        <v>-0.000247174274239049</v>
      </c>
      <c r="AM142" s="134" t="n">
        <v>-0.00122002973630462</v>
      </c>
      <c r="AN142" s="132" t="n">
        <v>7.26218418733993E-009</v>
      </c>
      <c r="AO142" s="133" t="n">
        <v>1.0106666406544</v>
      </c>
      <c r="AP142" s="133" t="n">
        <v>-0.0108894500234858</v>
      </c>
      <c r="AQ142" s="134" t="n">
        <v>0.000222802106900277</v>
      </c>
      <c r="AR142" s="132" t="n">
        <v>0.989444444520596</v>
      </c>
      <c r="AS142" s="133" t="n">
        <v>0.0106681478770301</v>
      </c>
      <c r="AT142" s="133" t="n">
        <v>-0.000114944201585127</v>
      </c>
      <c r="AU142" s="134" t="n">
        <v>2.35180395898902E-006</v>
      </c>
      <c r="AV142" s="127" t="n">
        <v>0.987</v>
      </c>
      <c r="AW142" s="135" t="n">
        <v>1</v>
      </c>
      <c r="AX142" s="127" t="n">
        <v>1</v>
      </c>
      <c r="AY142" s="135" t="n">
        <v>1</v>
      </c>
      <c r="AZ142" s="135" t="n">
        <v>1</v>
      </c>
      <c r="BA142" s="132" t="n">
        <v>0.870242214532872</v>
      </c>
      <c r="BB142" s="134" t="n">
        <v>0.129757785467128</v>
      </c>
      <c r="BC142" s="132" t="n">
        <v>0.590238572209071</v>
      </c>
      <c r="BD142" s="133" t="n">
        <v>0.328947368421049</v>
      </c>
      <c r="BE142" s="134" t="n">
        <v>0.0808140593698797</v>
      </c>
      <c r="BF142" s="135" t="n">
        <v>1</v>
      </c>
      <c r="BG142" s="135" t="n">
        <f aca="false">1.78^(K142*J142*-28.5+0.74)</f>
        <v>1.20005470174709</v>
      </c>
      <c r="BH142" s="136" t="s">
        <v>3</v>
      </c>
      <c r="BI142" s="128" t="s">
        <v>159</v>
      </c>
      <c r="BJ142" s="140" t="n">
        <f aca="false">ROW()</f>
        <v>142</v>
      </c>
      <c r="BK142" s="127" t="s">
        <v>16</v>
      </c>
      <c r="BM142" s="2" t="str">
        <f aca="false">BI142</f>
        <v>Mfg3</v>
      </c>
      <c r="BN142" s="2" t="str">
        <f aca="false">CONCATENATE(BM142,"_",BJ142)</f>
        <v>Mfg3_142</v>
      </c>
      <c r="BO142" s="2" t="str">
        <f aca="false">CONCATENATE("Pkg DX, Tier ",B142,", ",BI142," ",BJ142," (",C142," ton, ",E142," rated SEER)")</f>
        <v>Pkg DX, Tier 0, Mfg3 142 (2.5 ton, 10 rated SEER)</v>
      </c>
      <c r="BP142" s="2" t="str">
        <f aca="false">CONCATENATE("PkgDX T",B142," ",BM142," ",BJ142," ",C142,"t ",E142,"seer")</f>
        <v>PkgDX T0 Mfg3 142 2.5t 10seer</v>
      </c>
    </row>
    <row r="143" s="3" customFormat="true" ht="10.5" hidden="false" customHeight="false" outlineLevel="0" collapsed="false">
      <c r="A143" s="139" t="n">
        <v>30040</v>
      </c>
      <c r="B143" s="12" t="n">
        <v>0</v>
      </c>
      <c r="C143" s="126" t="n">
        <v>5</v>
      </c>
      <c r="D143" s="129" t="n">
        <v>1</v>
      </c>
      <c r="E143" s="128" t="n">
        <v>10</v>
      </c>
      <c r="F143" s="128" t="n">
        <v>8.87865884014166</v>
      </c>
      <c r="G143" s="129" t="n">
        <v>61200</v>
      </c>
      <c r="H143" s="130" t="n">
        <v>0.76</v>
      </c>
      <c r="I143" s="131" t="n">
        <v>0.3257</v>
      </c>
      <c r="J143" s="141" t="n">
        <v>0.03268</v>
      </c>
      <c r="K143" s="142" t="n">
        <v>0.3803</v>
      </c>
      <c r="L143" s="131" t="n">
        <v>0</v>
      </c>
      <c r="M143" s="131" t="n">
        <v>0.0964</v>
      </c>
      <c r="N143" s="131" t="n">
        <v>0</v>
      </c>
      <c r="O143" s="127" t="n">
        <v>55</v>
      </c>
      <c r="P143" s="132" t="n">
        <v>1.6000718750406</v>
      </c>
      <c r="Q143" s="133" t="n">
        <v>-0.0308687500011447</v>
      </c>
      <c r="R143" s="133" t="n">
        <v>0.00040937500000852</v>
      </c>
      <c r="S143" s="133" t="n">
        <v>0.00313658333328906</v>
      </c>
      <c r="T143" s="133" t="n">
        <v>-1.06666666664533E-005</v>
      </c>
      <c r="U143" s="134" t="n">
        <v>-8.97499999999785E-005</v>
      </c>
      <c r="V143" s="132" t="n">
        <v>1.64719838516988</v>
      </c>
      <c r="W143" s="133" t="n">
        <v>0.0274328125071492</v>
      </c>
      <c r="X143" s="133" t="n">
        <v>-0.000522656250051359</v>
      </c>
      <c r="Y143" s="133" t="n">
        <v>-0.00151554166652259</v>
      </c>
      <c r="Z143" s="133" t="n">
        <v>-1.25833333331676E-005</v>
      </c>
      <c r="AA143" s="134" t="n">
        <v>1.86249999973531E-005</v>
      </c>
      <c r="AB143" s="132" t="n">
        <v>0.0751187500219253</v>
      </c>
      <c r="AC143" s="133" t="n">
        <v>0.0140124999989999</v>
      </c>
      <c r="AD143" s="133" t="n">
        <v>-0.000131249999991524</v>
      </c>
      <c r="AE143" s="133" t="n">
        <v>0.0042993333335646</v>
      </c>
      <c r="AF143" s="133" t="n">
        <v>5.23333333326309E-005</v>
      </c>
      <c r="AG143" s="134" t="n">
        <v>-4.8000000001351E-005</v>
      </c>
      <c r="AH143" s="132" t="n">
        <v>75.0661007964856</v>
      </c>
      <c r="AI143" s="133" t="n">
        <v>-2.20082394282141</v>
      </c>
      <c r="AJ143" s="133" t="n">
        <v>0.0165374714335695</v>
      </c>
      <c r="AK143" s="133" t="n">
        <v>0.0384508355857128</v>
      </c>
      <c r="AL143" s="133" t="n">
        <v>0.000136967649657618</v>
      </c>
      <c r="AM143" s="134" t="n">
        <v>-0.000901267605899072</v>
      </c>
      <c r="AN143" s="132" t="n">
        <v>2.5943021508823E-007</v>
      </c>
      <c r="AO143" s="133" t="n">
        <v>1.03413764464144</v>
      </c>
      <c r="AP143" s="133" t="n">
        <v>-0.036321599549256</v>
      </c>
      <c r="AQ143" s="134" t="n">
        <v>0.00218369547759674</v>
      </c>
      <c r="AR143" s="132" t="n">
        <v>0.966944453019969</v>
      </c>
      <c r="AS143" s="133" t="n">
        <v>0.0341839943650802</v>
      </c>
      <c r="AT143" s="133" t="n">
        <v>-0.00120063065279747</v>
      </c>
      <c r="AU143" s="134" t="n">
        <v>7.21832677482895E-005</v>
      </c>
      <c r="AV143" s="127" t="n">
        <v>0.959</v>
      </c>
      <c r="AW143" s="135" t="n">
        <v>1</v>
      </c>
      <c r="AX143" s="127" t="n">
        <v>1</v>
      </c>
      <c r="AY143" s="135" t="n">
        <v>1</v>
      </c>
      <c r="AZ143" s="135" t="n">
        <v>1</v>
      </c>
      <c r="BA143" s="132" t="n">
        <v>0.873366013071896</v>
      </c>
      <c r="BB143" s="134" t="n">
        <v>0.126633986928104</v>
      </c>
      <c r="BC143" s="132" t="n">
        <v>0.485294117646907</v>
      </c>
      <c r="BD143" s="133" t="n">
        <v>0.575174148607119</v>
      </c>
      <c r="BE143" s="134" t="n">
        <v>-0.0604682662540255</v>
      </c>
      <c r="BF143" s="135" t="n">
        <v>1.0026447874757</v>
      </c>
      <c r="BG143" s="135" t="n">
        <f aca="false">1.78^(K143*J143*-28.5+0.74)</f>
        <v>1.24913990283129</v>
      </c>
      <c r="BH143" s="136" t="s">
        <v>3</v>
      </c>
      <c r="BI143" s="128" t="s">
        <v>159</v>
      </c>
      <c r="BJ143" s="140" t="n">
        <f aca="false">ROW()</f>
        <v>143</v>
      </c>
      <c r="BK143" s="127" t="s">
        <v>16</v>
      </c>
      <c r="BM143" s="2" t="str">
        <f aca="false">BI143</f>
        <v>Mfg3</v>
      </c>
      <c r="BN143" s="2" t="str">
        <f aca="false">CONCATENATE(BM143,"_",BJ143)</f>
        <v>Mfg3_143</v>
      </c>
      <c r="BO143" s="2" t="str">
        <f aca="false">CONCATENATE("Pkg DX, Tier ",B143,", ",BI143," ",BJ143," (",C143," ton, ",E143," rated SEER)")</f>
        <v>Pkg DX, Tier 0, Mfg3 143 (5 ton, 10 rated SEER)</v>
      </c>
      <c r="BP143" s="2" t="str">
        <f aca="false">CONCATENATE("PkgDX T",B143," ",BM143," ",BJ143," ",C143,"t ",E143,"seer")</f>
        <v>PkgDX T0 Mfg3 143 5t 10seer</v>
      </c>
    </row>
    <row r="144" s="2" customFormat="true" ht="10.5" hidden="false" customHeight="false" outlineLevel="0" collapsed="false">
      <c r="A144" s="139" t="n">
        <v>30041</v>
      </c>
      <c r="B144" s="12" t="n">
        <v>0</v>
      </c>
      <c r="C144" s="126" t="n">
        <v>3.5</v>
      </c>
      <c r="D144" s="129" t="n">
        <v>2</v>
      </c>
      <c r="E144" s="128" t="n">
        <v>10</v>
      </c>
      <c r="F144" s="128" t="n">
        <v>9.13</v>
      </c>
      <c r="G144" s="129" t="n">
        <v>43900</v>
      </c>
      <c r="H144" s="130" t="n">
        <v>0.772209567198178</v>
      </c>
      <c r="I144" s="131" t="n">
        <v>0.314</v>
      </c>
      <c r="J144" s="127" t="n">
        <v>0.03189</v>
      </c>
      <c r="K144" s="131" t="n">
        <v>0.4</v>
      </c>
      <c r="L144" s="131" t="n">
        <v>0</v>
      </c>
      <c r="M144" s="131" t="n">
        <v>0.0435</v>
      </c>
      <c r="N144" s="131" t="n">
        <v>0</v>
      </c>
      <c r="O144" s="127" t="n">
        <v>55</v>
      </c>
      <c r="P144" s="132" t="n">
        <v>-3.27691764880954</v>
      </c>
      <c r="Q144" s="133" t="n">
        <v>0.0991312500000003</v>
      </c>
      <c r="R144" s="133" t="n">
        <v>-0.000655625000000002</v>
      </c>
      <c r="S144" s="133" t="n">
        <v>0.0165059047619048</v>
      </c>
      <c r="T144" s="133" t="n">
        <v>-0.000109571428571429</v>
      </c>
      <c r="U144" s="134" t="n">
        <v>0</v>
      </c>
      <c r="V144" s="132" t="n">
        <v>8.86820416666666</v>
      </c>
      <c r="W144" s="133" t="n">
        <v>-0.191165</v>
      </c>
      <c r="X144" s="133" t="n">
        <v>0.0010325</v>
      </c>
      <c r="Y144" s="133" t="n">
        <v>0.00149166666666664</v>
      </c>
      <c r="Z144" s="133" t="n">
        <v>-7.2333333333333E-005</v>
      </c>
      <c r="AA144" s="134" t="n">
        <v>0.000128999999999999</v>
      </c>
      <c r="AB144" s="132" t="n">
        <v>-2.74214020833332</v>
      </c>
      <c r="AC144" s="133" t="n">
        <v>0.101201249999999</v>
      </c>
      <c r="AD144" s="133" t="n">
        <v>-0.000611874999999997</v>
      </c>
      <c r="AE144" s="133" t="n">
        <v>-0.00680383333333327</v>
      </c>
      <c r="AF144" s="133" t="n">
        <v>0.000227999999999999</v>
      </c>
      <c r="AG144" s="134" t="n">
        <v>-0.000270499999999999</v>
      </c>
      <c r="AH144" s="132" t="n">
        <v>-42.8575400609631</v>
      </c>
      <c r="AI144" s="133" t="n">
        <v>0.816900183636597</v>
      </c>
      <c r="AJ144" s="133" t="n">
        <v>-0.00240435339960725</v>
      </c>
      <c r="AK144" s="133" t="n">
        <v>0.386914742620519</v>
      </c>
      <c r="AL144" s="133" t="n">
        <v>0.000396085252602301</v>
      </c>
      <c r="AM144" s="134" t="n">
        <v>-0.00629727559340325</v>
      </c>
      <c r="AN144" s="132" t="n">
        <v>5.51179951555625E-005</v>
      </c>
      <c r="AO144" s="133" t="n">
        <v>1.1860005523688</v>
      </c>
      <c r="AP144" s="133" t="n">
        <v>-0.237625671675161</v>
      </c>
      <c r="AQ144" s="134" t="n">
        <v>0.0515700013112081</v>
      </c>
      <c r="AR144" s="132" t="n">
        <v>0.838642375548812</v>
      </c>
      <c r="AS144" s="133" t="n">
        <v>0.191407311368813</v>
      </c>
      <c r="AT144" s="133" t="n">
        <v>-0.0383501431239278</v>
      </c>
      <c r="AU144" s="134" t="n">
        <v>0.00832282521206816</v>
      </c>
      <c r="AV144" s="142" t="n">
        <v>0.838642375548812</v>
      </c>
      <c r="AW144" s="135" t="n">
        <v>1</v>
      </c>
      <c r="AX144" s="127" t="n">
        <v>1</v>
      </c>
      <c r="AY144" s="135" t="n">
        <v>1</v>
      </c>
      <c r="AZ144" s="135" t="n">
        <v>1</v>
      </c>
      <c r="BA144" s="132" t="n">
        <v>0.817736670293798</v>
      </c>
      <c r="BB144" s="134" t="n">
        <v>0.182263329706202</v>
      </c>
      <c r="BC144" s="132" t="n">
        <v>0.548660084626231</v>
      </c>
      <c r="BD144" s="133" t="n">
        <v>0.433709449929484</v>
      </c>
      <c r="BE144" s="134" t="n">
        <v>0.0176304654442847</v>
      </c>
      <c r="BF144" s="135" t="n">
        <v>1.87878911624748</v>
      </c>
      <c r="BG144" s="135" t="n">
        <f aca="false">1.78^(K144*J144*-28.5+0.74)</f>
        <v>1.24242909063136</v>
      </c>
      <c r="BH144" s="136" t="s">
        <v>3</v>
      </c>
      <c r="BI144" s="128" t="s">
        <v>162</v>
      </c>
      <c r="BJ144" s="140" t="n">
        <f aca="false">ROW()</f>
        <v>144</v>
      </c>
      <c r="BK144" s="128" t="s">
        <v>17</v>
      </c>
      <c r="BM144" s="2" t="str">
        <f aca="false">BI144</f>
        <v>Mfg5</v>
      </c>
      <c r="BN144" s="2" t="str">
        <f aca="false">CONCATENATE(BM144,"_",BJ144)</f>
        <v>Mfg5_144</v>
      </c>
      <c r="BO144" s="2" t="str">
        <f aca="false">CONCATENATE("Pkg DX, Tier ",B144,", ",BI144," ",BJ144," (",C144," ton, ",E144," rated SEER)")</f>
        <v>Pkg DX, Tier 0, Mfg5 144 (3.5 ton, 10 rated SEER)</v>
      </c>
      <c r="BP144" s="2" t="str">
        <f aca="false">CONCATENATE("PkgDX T",B144," ",BM144," ",BJ144," ",C144,"t ",E144,"seer")</f>
        <v>PkgDX T0 Mfg5 144 3.5t 10seer</v>
      </c>
    </row>
    <row r="145" s="2" customFormat="true" ht="10.5" hidden="false" customHeight="false" outlineLevel="0" collapsed="false">
      <c r="A145" s="139" t="n">
        <v>30042</v>
      </c>
      <c r="B145" s="12" t="n">
        <v>0</v>
      </c>
      <c r="C145" s="126" t="n">
        <v>1.5</v>
      </c>
      <c r="D145" s="129" t="n">
        <v>2</v>
      </c>
      <c r="E145" s="128" t="n">
        <v>10</v>
      </c>
      <c r="F145" s="128" t="n">
        <v>8.8</v>
      </c>
      <c r="G145" s="129" t="n">
        <v>18248.47</v>
      </c>
      <c r="H145" s="130" t="n">
        <v>0.6931</v>
      </c>
      <c r="I145" s="131" t="n">
        <v>0.3385</v>
      </c>
      <c r="J145" s="127" t="n">
        <v>0.03288</v>
      </c>
      <c r="K145" s="131" t="n">
        <v>0.317</v>
      </c>
      <c r="L145" s="131" t="n">
        <v>0</v>
      </c>
      <c r="M145" s="131" t="n">
        <v>0.2698</v>
      </c>
      <c r="N145" s="131" t="n">
        <v>0</v>
      </c>
      <c r="O145" s="127" t="n">
        <v>55</v>
      </c>
      <c r="P145" s="132" t="n">
        <v>2.99253262857143</v>
      </c>
      <c r="Q145" s="133" t="n">
        <v>-0.0654946000000001</v>
      </c>
      <c r="R145" s="133" t="n">
        <v>0.000592000000000001</v>
      </c>
      <c r="S145" s="133" t="n">
        <v>0.00149574000000005</v>
      </c>
      <c r="T145" s="133" t="n">
        <v>-3.6214285714286E-005</v>
      </c>
      <c r="U145" s="134" t="n">
        <v>-1.21199999999998E-005</v>
      </c>
      <c r="V145" s="132" t="n">
        <v>-5.60682281785711</v>
      </c>
      <c r="W145" s="133" t="n">
        <v>0.2733979</v>
      </c>
      <c r="X145" s="133" t="n">
        <v>-0.002688</v>
      </c>
      <c r="Y145" s="133" t="n">
        <v>-0.0156981100000003</v>
      </c>
      <c r="Z145" s="133" t="n">
        <v>-6.63035714285707E-005</v>
      </c>
      <c r="AA145" s="134" t="n">
        <v>0.000384180000000002</v>
      </c>
      <c r="AB145" s="132" t="n">
        <v>-3.38503512857142</v>
      </c>
      <c r="AC145" s="133" t="n">
        <v>0.1471554</v>
      </c>
      <c r="AD145" s="133" t="n">
        <v>-0.0010734</v>
      </c>
      <c r="AE145" s="133" t="n">
        <v>-0.0147365800000001</v>
      </c>
      <c r="AF145" s="133" t="n">
        <v>0.000215714285714286</v>
      </c>
      <c r="AG145" s="134" t="n">
        <v>-0.00018896</v>
      </c>
      <c r="AH145" s="132" t="n">
        <v>79.0617718435226</v>
      </c>
      <c r="AI145" s="133" t="n">
        <v>-2.45093997128353</v>
      </c>
      <c r="AJ145" s="133" t="n">
        <v>0.0190461189463131</v>
      </c>
      <c r="AK145" s="133" t="n">
        <v>0.0177425433113576</v>
      </c>
      <c r="AL145" s="133" t="n">
        <v>-3.04573574403986E-005</v>
      </c>
      <c r="AM145" s="134" t="n">
        <v>-0.000119007962483136</v>
      </c>
      <c r="AN145" s="132" t="n">
        <v>1.01176912803425E-006</v>
      </c>
      <c r="AO145" s="133" t="n">
        <v>1.05276758261589</v>
      </c>
      <c r="AP145" s="133" t="n">
        <v>-0.057817181829113</v>
      </c>
      <c r="AQ145" s="134" t="n">
        <v>0.00504858744409925</v>
      </c>
      <c r="AR145" s="132" t="n">
        <v>0.949722496471991</v>
      </c>
      <c r="AS145" s="133" t="n">
        <v>0.0529308145682641</v>
      </c>
      <c r="AT145" s="133" t="n">
        <v>-0.00290691941548629</v>
      </c>
      <c r="AU145" s="134" t="n">
        <v>0.000253831755178822</v>
      </c>
      <c r="AV145" s="142" t="n">
        <v>0.938</v>
      </c>
      <c r="AW145" s="135" t="n">
        <v>1</v>
      </c>
      <c r="AX145" s="127" t="n">
        <v>1</v>
      </c>
      <c r="AY145" s="135" t="n">
        <v>1</v>
      </c>
      <c r="AZ145" s="135" t="n">
        <v>1</v>
      </c>
      <c r="BA145" s="132" t="n">
        <v>0.853240929474113</v>
      </c>
      <c r="BB145" s="134" t="n">
        <v>0.146759070525887</v>
      </c>
      <c r="BC145" s="132" t="n">
        <v>2.60436200570732</v>
      </c>
      <c r="BD145" s="133" t="n">
        <v>-3.74867509172446</v>
      </c>
      <c r="BE145" s="134" t="n">
        <v>2.14431308601714</v>
      </c>
      <c r="BF145" s="135" t="n">
        <v>1</v>
      </c>
      <c r="BG145" s="135" t="n">
        <f aca="false">1.78^(K145*J145*-28.5+0.74)</f>
        <v>1.29098872164047</v>
      </c>
      <c r="BH145" s="136" t="s">
        <v>3</v>
      </c>
      <c r="BI145" s="128" t="s">
        <v>160</v>
      </c>
      <c r="BJ145" s="140" t="n">
        <f aca="false">ROW()</f>
        <v>145</v>
      </c>
      <c r="BK145" s="128" t="s">
        <v>17</v>
      </c>
      <c r="BM145" s="2" t="str">
        <f aca="false">BI145</f>
        <v>Mfg6</v>
      </c>
      <c r="BN145" s="2" t="str">
        <f aca="false">CONCATENATE(BM145,"_",BJ145)</f>
        <v>Mfg6_145</v>
      </c>
      <c r="BO145" s="2" t="str">
        <f aca="false">CONCATENATE("Pkg DX, Tier ",B145,", ",BI145," ",BJ145," (",C145," ton, ",E145," rated SEER)")</f>
        <v>Pkg DX, Tier 0, Mfg6 145 (1.5 ton, 10 rated SEER)</v>
      </c>
      <c r="BP145" s="2" t="str">
        <f aca="false">CONCATENATE("PkgDX T",B145," ",BM145," ",BJ145," ",C145,"t ",E145,"seer")</f>
        <v>PkgDX T0 Mfg6 145 1.5t 10seer</v>
      </c>
    </row>
    <row r="146" s="2" customFormat="true" ht="10.5" hidden="false" customHeight="false" outlineLevel="0" collapsed="false">
      <c r="A146" s="139" t="n">
        <v>30043</v>
      </c>
      <c r="B146" s="12" t="n">
        <v>0</v>
      </c>
      <c r="C146" s="126" t="n">
        <v>4</v>
      </c>
      <c r="D146" s="129" t="n">
        <v>2</v>
      </c>
      <c r="E146" s="128" t="n">
        <v>10</v>
      </c>
      <c r="F146" s="128" t="n">
        <v>9.04</v>
      </c>
      <c r="G146" s="129" t="n">
        <v>48191.146</v>
      </c>
      <c r="H146" s="130" t="n">
        <v>0.7199</v>
      </c>
      <c r="I146" s="131" t="n">
        <v>0.315</v>
      </c>
      <c r="J146" s="127" t="n">
        <v>0.0332</v>
      </c>
      <c r="K146" s="131" t="n">
        <v>0.401</v>
      </c>
      <c r="L146" s="131" t="n">
        <v>0</v>
      </c>
      <c r="M146" s="131" t="n">
        <v>0.209</v>
      </c>
      <c r="N146" s="131" t="n">
        <v>0</v>
      </c>
      <c r="O146" s="127" t="n">
        <v>55</v>
      </c>
      <c r="P146" s="132" t="n">
        <v>4.35999033571428</v>
      </c>
      <c r="Q146" s="133" t="n">
        <v>-0.1177044</v>
      </c>
      <c r="R146" s="133" t="n">
        <v>0.001075</v>
      </c>
      <c r="S146" s="133" t="n">
        <v>0.00637280000000008</v>
      </c>
      <c r="T146" s="133" t="n">
        <v>-3.43928571428574E-005</v>
      </c>
      <c r="U146" s="134" t="n">
        <v>-9.34000000000004E-005</v>
      </c>
      <c r="V146" s="132" t="n">
        <v>-2.72912508571427</v>
      </c>
      <c r="W146" s="133" t="n">
        <v>0.1834624</v>
      </c>
      <c r="X146" s="133" t="n">
        <v>-0.001822</v>
      </c>
      <c r="Y146" s="133" t="n">
        <v>-0.0172572200000002</v>
      </c>
      <c r="Z146" s="133" t="n">
        <v>-1.13571428571423E-005</v>
      </c>
      <c r="AA146" s="134" t="n">
        <v>0.000213360000000001</v>
      </c>
      <c r="AB146" s="132" t="n">
        <v>-4.77852300357142</v>
      </c>
      <c r="AC146" s="133" t="n">
        <v>0.1934527</v>
      </c>
      <c r="AD146" s="133" t="n">
        <v>-0.0014578</v>
      </c>
      <c r="AE146" s="133" t="n">
        <v>-0.0190529700000002</v>
      </c>
      <c r="AF146" s="133" t="n">
        <v>0.000244839285714286</v>
      </c>
      <c r="AG146" s="134" t="n">
        <v>-0.000163139999999999</v>
      </c>
      <c r="AH146" s="132" t="n">
        <v>73.8004615801067</v>
      </c>
      <c r="AI146" s="133" t="n">
        <v>-2.33729889364322</v>
      </c>
      <c r="AJ146" s="133" t="n">
        <v>0.0182885248804571</v>
      </c>
      <c r="AK146" s="133" t="n">
        <v>0.0637947859661099</v>
      </c>
      <c r="AL146" s="133" t="n">
        <v>-8.2286107194171E-005</v>
      </c>
      <c r="AM146" s="134" t="n">
        <v>-0.000568184830123511</v>
      </c>
      <c r="AN146" s="132" t="n">
        <v>2.71344023043962E-005</v>
      </c>
      <c r="AO146" s="133" t="n">
        <v>1.14894155030847</v>
      </c>
      <c r="AP146" s="133" t="n">
        <v>-0.183688259650342</v>
      </c>
      <c r="AQ146" s="134" t="n">
        <v>0.03471957493957</v>
      </c>
      <c r="AR146" s="132" t="n">
        <v>0.86779160538818</v>
      </c>
      <c r="AS146" s="133" t="n">
        <v>0.151915604985712</v>
      </c>
      <c r="AT146" s="133" t="n">
        <v>-0.0242876698880578</v>
      </c>
      <c r="AU146" s="134" t="n">
        <v>0.00459069935366687</v>
      </c>
      <c r="AV146" s="142" t="n">
        <v>0.84</v>
      </c>
      <c r="AW146" s="135" t="n">
        <v>1</v>
      </c>
      <c r="AX146" s="127" t="n">
        <v>1</v>
      </c>
      <c r="AY146" s="135" t="n">
        <v>1</v>
      </c>
      <c r="AZ146" s="135" t="n">
        <v>1</v>
      </c>
      <c r="BA146" s="132" t="n">
        <v>0.853240929474113</v>
      </c>
      <c r="BB146" s="134" t="n">
        <v>0.146759070525887</v>
      </c>
      <c r="BC146" s="132" t="n">
        <v>2.60436200570732</v>
      </c>
      <c r="BD146" s="133" t="n">
        <v>-3.74867509172446</v>
      </c>
      <c r="BE146" s="134" t="n">
        <v>2.14431308601714</v>
      </c>
      <c r="BF146" s="135" t="n">
        <v>1</v>
      </c>
      <c r="BG146" s="135" t="n">
        <f aca="false">1.78^(K146*J146*-28.5+0.74)</f>
        <v>1.23110442362902</v>
      </c>
      <c r="BH146" s="136" t="s">
        <v>3</v>
      </c>
      <c r="BI146" s="128" t="s">
        <v>160</v>
      </c>
      <c r="BJ146" s="140" t="n">
        <f aca="false">ROW()</f>
        <v>146</v>
      </c>
      <c r="BK146" s="128" t="s">
        <v>17</v>
      </c>
      <c r="BM146" s="2" t="str">
        <f aca="false">BI146</f>
        <v>Mfg6</v>
      </c>
      <c r="BN146" s="2" t="str">
        <f aca="false">CONCATENATE(BM146,"_",BJ146)</f>
        <v>Mfg6_146</v>
      </c>
      <c r="BO146" s="2" t="str">
        <f aca="false">CONCATENATE("Pkg DX, Tier ",B146,", ",BI146," ",BJ146," (",C146," ton, ",E146," rated SEER)")</f>
        <v>Pkg DX, Tier 0, Mfg6 146 (4 ton, 10 rated SEER)</v>
      </c>
      <c r="BP146" s="2" t="str">
        <f aca="false">CONCATENATE("PkgDX T",B146," ",BM146," ",BJ146," ",C146,"t ",E146,"seer")</f>
        <v>PkgDX T0 Mfg6 146 4t 10seer</v>
      </c>
    </row>
    <row r="147" s="2" customFormat="true" ht="10.5" hidden="false" customHeight="false" outlineLevel="0" collapsed="false">
      <c r="A147" s="139" t="n">
        <v>30044</v>
      </c>
      <c r="B147" s="12" t="n">
        <v>0</v>
      </c>
      <c r="C147" s="126" t="n">
        <v>3</v>
      </c>
      <c r="D147" s="129" t="n">
        <v>1</v>
      </c>
      <c r="E147" s="128" t="n">
        <v>10</v>
      </c>
      <c r="F147" s="128" t="n">
        <v>9.48</v>
      </c>
      <c r="G147" s="129" t="n">
        <v>38000</v>
      </c>
      <c r="H147" s="130" t="n">
        <v>0.7368</v>
      </c>
      <c r="I147" s="131" t="n">
        <v>0.2874</v>
      </c>
      <c r="J147" s="127" t="n">
        <v>0.03158</v>
      </c>
      <c r="K147" s="131" t="n">
        <v>0.495</v>
      </c>
      <c r="L147" s="131" t="n">
        <v>0</v>
      </c>
      <c r="M147" s="131" t="n">
        <v>0.1242</v>
      </c>
      <c r="N147" s="131" t="n">
        <v>0</v>
      </c>
      <c r="O147" s="127" t="n">
        <v>55</v>
      </c>
      <c r="P147" s="132" t="n">
        <v>4.8292908125</v>
      </c>
      <c r="Q147" s="133" t="n">
        <v>-0.12348025</v>
      </c>
      <c r="R147" s="133" t="n">
        <v>0.00098675</v>
      </c>
      <c r="S147" s="133" t="n">
        <v>0.000249079999999984</v>
      </c>
      <c r="T147" s="133" t="n">
        <v>-4.93125E-005</v>
      </c>
      <c r="U147" s="134" t="n">
        <v>6.84600000000003E-005</v>
      </c>
      <c r="V147" s="132" t="n">
        <v>-2.1530490625</v>
      </c>
      <c r="W147" s="133" t="n">
        <v>0.17457675</v>
      </c>
      <c r="X147" s="133" t="n">
        <v>-0.00187525</v>
      </c>
      <c r="Y147" s="133" t="n">
        <v>-0.0226472</v>
      </c>
      <c r="Z147" s="133" t="n">
        <v>-2.24374999999999E-005</v>
      </c>
      <c r="AA147" s="134" t="n">
        <v>0.0003501</v>
      </c>
      <c r="AB147" s="132" t="n">
        <v>-4.29297675</v>
      </c>
      <c r="AC147" s="133" t="n">
        <v>0.168136</v>
      </c>
      <c r="AD147" s="133" t="n">
        <v>-0.001133</v>
      </c>
      <c r="AE147" s="133" t="n">
        <v>-0.0115317199999999</v>
      </c>
      <c r="AF147" s="133" t="n">
        <v>0.00025075</v>
      </c>
      <c r="AG147" s="134" t="n">
        <v>-0.00032264</v>
      </c>
      <c r="AH147" s="132" t="n">
        <v>117.997329517432</v>
      </c>
      <c r="AI147" s="133" t="n">
        <v>-3.90941311885849</v>
      </c>
      <c r="AJ147" s="133" t="n">
        <v>0.03204713946138</v>
      </c>
      <c r="AK147" s="133" t="n">
        <v>0.205947413007482</v>
      </c>
      <c r="AL147" s="133" t="n">
        <v>-6.91181812110007E-005</v>
      </c>
      <c r="AM147" s="134" t="n">
        <v>-0.00280714410782865</v>
      </c>
      <c r="AN147" s="132" t="n">
        <v>3.39171976326824E-005</v>
      </c>
      <c r="AO147" s="133" t="n">
        <v>1.1597357874465</v>
      </c>
      <c r="AP147" s="133" t="n">
        <v>-0.199125840799227</v>
      </c>
      <c r="AQ147" s="134" t="n">
        <v>0.0393561361550993</v>
      </c>
      <c r="AR147" s="132" t="n">
        <v>0.859184561482768</v>
      </c>
      <c r="AS147" s="133" t="n">
        <v>0.163329456731716</v>
      </c>
      <c r="AT147" s="133" t="n">
        <v>-0.0280435559119</v>
      </c>
      <c r="AU147" s="134" t="n">
        <v>0.00554265584146744</v>
      </c>
      <c r="AV147" s="142" t="n">
        <v>0.83</v>
      </c>
      <c r="AW147" s="135" t="n">
        <v>1</v>
      </c>
      <c r="AX147" s="127" t="n">
        <v>1</v>
      </c>
      <c r="AY147" s="135" t="n">
        <v>1</v>
      </c>
      <c r="AZ147" s="135" t="n">
        <v>1</v>
      </c>
      <c r="BA147" s="132" t="n">
        <v>0.853240929474113</v>
      </c>
      <c r="BB147" s="134" t="n">
        <v>0.146759070525887</v>
      </c>
      <c r="BC147" s="132" t="n">
        <v>2.60436200570732</v>
      </c>
      <c r="BD147" s="133" t="n">
        <v>-3.74867509172446</v>
      </c>
      <c r="BE147" s="134" t="n">
        <v>2.14431308601714</v>
      </c>
      <c r="BF147" s="135" t="n">
        <v>1</v>
      </c>
      <c r="BG147" s="135" t="n">
        <f aca="false">1.78^(K147*J147*-28.5+0.74)</f>
        <v>1.18507264093935</v>
      </c>
      <c r="BH147" s="136" t="s">
        <v>3</v>
      </c>
      <c r="BI147" s="128" t="s">
        <v>160</v>
      </c>
      <c r="BJ147" s="140" t="n">
        <f aca="false">ROW()</f>
        <v>147</v>
      </c>
      <c r="BK147" s="128" t="s">
        <v>16</v>
      </c>
      <c r="BM147" s="2" t="str">
        <f aca="false">BI147</f>
        <v>Mfg6</v>
      </c>
      <c r="BN147" s="2" t="str">
        <f aca="false">CONCATENATE(BM147,"_",BJ147)</f>
        <v>Mfg6_147</v>
      </c>
      <c r="BO147" s="2" t="str">
        <f aca="false">CONCATENATE("Pkg DX, Tier ",B147,", ",BI147," ",BJ147," (",C147," ton, ",E147," rated SEER)")</f>
        <v>Pkg DX, Tier 0, Mfg6 147 (3 ton, 10 rated SEER)</v>
      </c>
      <c r="BP147" s="2" t="str">
        <f aca="false">CONCATENATE("PkgDX T",B147," ",BM147," ",BJ147," ",C147,"t ",E147,"seer")</f>
        <v>PkgDX T0 Mfg6 147 3t 10seer</v>
      </c>
    </row>
    <row r="148" s="2" customFormat="true" ht="10.5" hidden="false" customHeight="false" outlineLevel="0" collapsed="false">
      <c r="A148" s="139" t="n">
        <v>30045</v>
      </c>
      <c r="B148" s="12" t="n">
        <v>0</v>
      </c>
      <c r="C148" s="126" t="n">
        <v>4</v>
      </c>
      <c r="D148" s="129" t="n">
        <v>1</v>
      </c>
      <c r="E148" s="128" t="n">
        <v>10</v>
      </c>
      <c r="F148" s="128" t="n">
        <v>8.74</v>
      </c>
      <c r="G148" s="129" t="n">
        <v>48000</v>
      </c>
      <c r="H148" s="130" t="n">
        <v>0.75</v>
      </c>
      <c r="I148" s="131" t="n">
        <v>0.32</v>
      </c>
      <c r="J148" s="127" t="n">
        <v>0.03333</v>
      </c>
      <c r="K148" s="131" t="n">
        <v>0.446</v>
      </c>
      <c r="L148" s="131" t="n">
        <v>0</v>
      </c>
      <c r="M148" s="131" t="n">
        <v>0.1383</v>
      </c>
      <c r="N148" s="131" t="n">
        <v>0</v>
      </c>
      <c r="O148" s="127" t="n">
        <v>55</v>
      </c>
      <c r="P148" s="132" t="n">
        <v>6.222993</v>
      </c>
      <c r="Q148" s="133" t="n">
        <v>-0.155413</v>
      </c>
      <c r="R148" s="133" t="n">
        <v>0.00125</v>
      </c>
      <c r="S148" s="133" t="n">
        <v>-0.01113492</v>
      </c>
      <c r="T148" s="133" t="n">
        <v>0</v>
      </c>
      <c r="U148" s="134" t="n">
        <v>9.99599999999999E-005</v>
      </c>
      <c r="V148" s="132" t="n">
        <v>-4.214399875</v>
      </c>
      <c r="W148" s="133" t="n">
        <v>0.2192095</v>
      </c>
      <c r="X148" s="133" t="n">
        <v>-0.0021525</v>
      </c>
      <c r="Y148" s="133" t="n">
        <v>-0.01351596</v>
      </c>
      <c r="Z148" s="133" t="n">
        <v>-5.2125E-005</v>
      </c>
      <c r="AA148" s="134" t="n">
        <v>0.00030548</v>
      </c>
      <c r="AB148" s="132" t="n">
        <v>-6.23100374999999</v>
      </c>
      <c r="AC148" s="133" t="n">
        <v>0.1797895</v>
      </c>
      <c r="AD148" s="133" t="n">
        <v>-0.0011805</v>
      </c>
      <c r="AE148" s="133" t="n">
        <v>0.0244239799999999</v>
      </c>
      <c r="AF148" s="133" t="n">
        <v>9.22500000000003E-005</v>
      </c>
      <c r="AG148" s="134" t="n">
        <v>-0.00041924</v>
      </c>
      <c r="AH148" s="132" t="n">
        <v>136.12589220924</v>
      </c>
      <c r="AI148" s="133" t="n">
        <v>-4.06484507103739</v>
      </c>
      <c r="AJ148" s="133" t="n">
        <v>0.0324052604214081</v>
      </c>
      <c r="AK148" s="133" t="n">
        <v>-0.0639670626644012</v>
      </c>
      <c r="AL148" s="133" t="n">
        <v>0.000896533531084579</v>
      </c>
      <c r="AM148" s="134" t="n">
        <v>-0.00161238501906613</v>
      </c>
      <c r="AN148" s="132" t="n">
        <v>3.55370677573852E-006</v>
      </c>
      <c r="AO148" s="133" t="n">
        <v>1.07858963258789</v>
      </c>
      <c r="AP148" s="133" t="n">
        <v>-0.0893210739179681</v>
      </c>
      <c r="AQ148" s="134" t="n">
        <v>0.0107278876233023</v>
      </c>
      <c r="AR148" s="132" t="n">
        <v>0.926667926575645</v>
      </c>
      <c r="AS148" s="133" t="n">
        <v>0.0790965730575971</v>
      </c>
      <c r="AT148" s="133" t="n">
        <v>-0.0065502120896</v>
      </c>
      <c r="AU148" s="134" t="n">
        <v>0.000786711760343815</v>
      </c>
      <c r="AV148" s="142" t="n">
        <v>0.91</v>
      </c>
      <c r="AW148" s="135" t="n">
        <v>1</v>
      </c>
      <c r="AX148" s="127" t="n">
        <v>1</v>
      </c>
      <c r="AY148" s="135" t="n">
        <v>1</v>
      </c>
      <c r="AZ148" s="135" t="n">
        <v>1</v>
      </c>
      <c r="BA148" s="132" t="n">
        <v>0.853240929474113</v>
      </c>
      <c r="BB148" s="134" t="n">
        <v>0.146759070525887</v>
      </c>
      <c r="BC148" s="132" t="n">
        <v>2.60436200570732</v>
      </c>
      <c r="BD148" s="133" t="n">
        <v>-3.74867509172446</v>
      </c>
      <c r="BE148" s="134" t="n">
        <v>2.14431308601714</v>
      </c>
      <c r="BF148" s="135" t="n">
        <v>1</v>
      </c>
      <c r="BG148" s="135" t="n">
        <f aca="false">1.78^(K148*J148*-28.5+0.74)</f>
        <v>1.20010282213728</v>
      </c>
      <c r="BH148" s="136" t="s">
        <v>3</v>
      </c>
      <c r="BI148" s="128" t="s">
        <v>160</v>
      </c>
      <c r="BJ148" s="140" t="n">
        <f aca="false">ROW()</f>
        <v>148</v>
      </c>
      <c r="BK148" s="128" t="s">
        <v>16</v>
      </c>
      <c r="BM148" s="2" t="str">
        <f aca="false">BI148</f>
        <v>Mfg6</v>
      </c>
      <c r="BN148" s="2" t="str">
        <f aca="false">CONCATENATE(BM148,"_",BJ148)</f>
        <v>Mfg6_148</v>
      </c>
      <c r="BO148" s="2" t="str">
        <f aca="false">CONCATENATE("Pkg DX, Tier ",B148,", ",BI148," ",BJ148," (",C148," ton, ",E148," rated SEER)")</f>
        <v>Pkg DX, Tier 0, Mfg6 148 (4 ton, 10 rated SEER)</v>
      </c>
      <c r="BP148" s="2" t="str">
        <f aca="false">CONCATENATE("PkgDX T",B148," ",BM148," ",BJ148," ",C148,"t ",E148,"seer")</f>
        <v>PkgDX T0 Mfg6 148 4t 10seer</v>
      </c>
    </row>
    <row r="149" s="2" customFormat="true" ht="10.5" hidden="false" customHeight="false" outlineLevel="0" collapsed="false">
      <c r="A149" s="139" t="n">
        <v>30046</v>
      </c>
      <c r="B149" s="12" t="n">
        <v>0</v>
      </c>
      <c r="C149" s="126" t="n">
        <v>5</v>
      </c>
      <c r="D149" s="129" t="n">
        <v>1</v>
      </c>
      <c r="E149" s="128" t="n">
        <v>10</v>
      </c>
      <c r="F149" s="128" t="n">
        <v>9.09</v>
      </c>
      <c r="G149" s="129" t="n">
        <v>58000</v>
      </c>
      <c r="H149" s="130" t="n">
        <v>0.7414</v>
      </c>
      <c r="I149" s="131" t="n">
        <v>0.3001</v>
      </c>
      <c r="J149" s="127" t="n">
        <v>0.03448</v>
      </c>
      <c r="K149" s="131" t="n">
        <v>0.466</v>
      </c>
      <c r="L149" s="131" t="n">
        <v>0</v>
      </c>
      <c r="M149" s="131" t="n">
        <v>0.1872</v>
      </c>
      <c r="N149" s="131" t="n">
        <v>0</v>
      </c>
      <c r="O149" s="127" t="n">
        <v>55</v>
      </c>
      <c r="P149" s="132" t="n">
        <v>3.309801625</v>
      </c>
      <c r="Q149" s="133" t="n">
        <v>-0.0786344999999999</v>
      </c>
      <c r="R149" s="133" t="n">
        <v>0.000689499999999999</v>
      </c>
      <c r="S149" s="133" t="n">
        <v>-0.00152030000000001</v>
      </c>
      <c r="T149" s="133" t="n">
        <v>-4.3125E-005</v>
      </c>
      <c r="U149" s="134" t="n">
        <v>6.24000000000001E-005</v>
      </c>
      <c r="V149" s="132" t="n">
        <v>-5.6812694375</v>
      </c>
      <c r="W149" s="133" t="n">
        <v>0.28308925</v>
      </c>
      <c r="X149" s="133" t="n">
        <v>-0.00273275</v>
      </c>
      <c r="Y149" s="133" t="n">
        <v>-0.02567054</v>
      </c>
      <c r="Z149" s="133" t="n">
        <v>-4.35624999999998E-005</v>
      </c>
      <c r="AA149" s="134" t="n">
        <v>0.000442019999999999</v>
      </c>
      <c r="AB149" s="132" t="n">
        <v>-1.69274825</v>
      </c>
      <c r="AC149" s="133" t="n">
        <v>0.07949</v>
      </c>
      <c r="AD149" s="133" t="n">
        <v>-0.000342</v>
      </c>
      <c r="AE149" s="133" t="n">
        <v>-0.00339699999999997</v>
      </c>
      <c r="AF149" s="133" t="n">
        <v>0.00029425</v>
      </c>
      <c r="AG149" s="134" t="n">
        <v>-0.000539</v>
      </c>
      <c r="AH149" s="132" t="n">
        <v>96.0896299771591</v>
      </c>
      <c r="AI149" s="133" t="n">
        <v>-3.11178174262684</v>
      </c>
      <c r="AJ149" s="133" t="n">
        <v>0.0260667262022897</v>
      </c>
      <c r="AK149" s="133" t="n">
        <v>0.112819960119095</v>
      </c>
      <c r="AL149" s="133" t="n">
        <v>0.000390083952040545</v>
      </c>
      <c r="AM149" s="134" t="n">
        <v>-0.00280474328699442</v>
      </c>
      <c r="AN149" s="132" t="n">
        <v>3.55370677573852E-006</v>
      </c>
      <c r="AO149" s="133" t="n">
        <v>1.07858963258789</v>
      </c>
      <c r="AP149" s="133" t="n">
        <v>-0.0893210739179681</v>
      </c>
      <c r="AQ149" s="134" t="n">
        <v>0.0107278876233023</v>
      </c>
      <c r="AR149" s="132" t="n">
        <v>0.926667926575645</v>
      </c>
      <c r="AS149" s="133" t="n">
        <v>0.0790965730575971</v>
      </c>
      <c r="AT149" s="133" t="n">
        <v>-0.0065502120896</v>
      </c>
      <c r="AU149" s="134" t="n">
        <v>0.000786711760343815</v>
      </c>
      <c r="AV149" s="142" t="n">
        <v>0.91</v>
      </c>
      <c r="AW149" s="135" t="n">
        <v>1</v>
      </c>
      <c r="AX149" s="127" t="n">
        <v>1</v>
      </c>
      <c r="AY149" s="135" t="n">
        <v>1</v>
      </c>
      <c r="AZ149" s="135" t="n">
        <v>1</v>
      </c>
      <c r="BA149" s="132" t="n">
        <v>0.853240929474113</v>
      </c>
      <c r="BB149" s="134" t="n">
        <v>0.146759070525887</v>
      </c>
      <c r="BC149" s="132" t="n">
        <v>2.60436200570732</v>
      </c>
      <c r="BD149" s="133" t="n">
        <v>-3.74867509172446</v>
      </c>
      <c r="BE149" s="134" t="n">
        <v>2.14431308601714</v>
      </c>
      <c r="BF149" s="135" t="n">
        <v>1</v>
      </c>
      <c r="BG149" s="135" t="n">
        <f aca="false">1.78^(K149*J149*-28.5+0.74)</f>
        <v>1.17662006594042</v>
      </c>
      <c r="BH149" s="136" t="s">
        <v>3</v>
      </c>
      <c r="BI149" s="128" t="s">
        <v>160</v>
      </c>
      <c r="BJ149" s="140" t="n">
        <f aca="false">ROW()</f>
        <v>149</v>
      </c>
      <c r="BK149" s="128" t="s">
        <v>16</v>
      </c>
      <c r="BM149" s="2" t="str">
        <f aca="false">BI149</f>
        <v>Mfg6</v>
      </c>
      <c r="BN149" s="2" t="str">
        <f aca="false">CONCATENATE(BM149,"_",BJ149)</f>
        <v>Mfg6_149</v>
      </c>
      <c r="BO149" s="2" t="str">
        <f aca="false">CONCATENATE("Pkg DX, Tier ",B149,", ",BI149," ",BJ149," (",C149," ton, ",E149," rated SEER)")</f>
        <v>Pkg DX, Tier 0, Mfg6 149 (5 ton, 10 rated SEER)</v>
      </c>
      <c r="BP149" s="2" t="str">
        <f aca="false">CONCATENATE("PkgDX T",B149," ",BM149," ",BJ149," ",C149,"t ",E149,"seer")</f>
        <v>PkgDX T0 Mfg6 149 5t 10seer</v>
      </c>
    </row>
    <row r="150" s="2" customFormat="true" ht="10.5" hidden="false" customHeight="false" outlineLevel="0" collapsed="false">
      <c r="A150" s="139" t="n">
        <v>30047</v>
      </c>
      <c r="B150" s="12" t="n">
        <v>0</v>
      </c>
      <c r="C150" s="126" t="n">
        <v>1.5</v>
      </c>
      <c r="D150" s="129" t="n">
        <v>1</v>
      </c>
      <c r="E150" s="128" t="n">
        <v>10</v>
      </c>
      <c r="F150" s="128" t="n">
        <v>8.72</v>
      </c>
      <c r="G150" s="129" t="n">
        <v>17837.208</v>
      </c>
      <c r="H150" s="130" t="n">
        <v>0.7421</v>
      </c>
      <c r="I150" s="131" t="n">
        <v>0.3337</v>
      </c>
      <c r="J150" s="127" t="n">
        <v>0.03364</v>
      </c>
      <c r="K150" s="131" t="n">
        <v>0.36</v>
      </c>
      <c r="L150" s="131" t="n">
        <v>0</v>
      </c>
      <c r="M150" s="131" t="n">
        <v>0.165</v>
      </c>
      <c r="N150" s="131" t="n">
        <v>0</v>
      </c>
      <c r="O150" s="127" t="n">
        <v>55</v>
      </c>
      <c r="P150" s="132" t="n">
        <v>3.91536912142856</v>
      </c>
      <c r="Q150" s="133" t="n">
        <v>-0.0941635999999998</v>
      </c>
      <c r="R150" s="133" t="n">
        <v>0.000784599999999999</v>
      </c>
      <c r="S150" s="133" t="n">
        <v>0.0017382000000001</v>
      </c>
      <c r="T150" s="133" t="n">
        <v>-4.90357142857146E-005</v>
      </c>
      <c r="U150" s="134" t="n">
        <v>2.33999999999994E-005</v>
      </c>
      <c r="V150" s="132" t="n">
        <v>-3.12569530714283</v>
      </c>
      <c r="W150" s="133" t="n">
        <v>0.2023528</v>
      </c>
      <c r="X150" s="133" t="n">
        <v>-0.0021156</v>
      </c>
      <c r="Y150" s="133" t="n">
        <v>-0.0229045800000002</v>
      </c>
      <c r="Z150" s="133" t="n">
        <v>-4.58214285714278E-005</v>
      </c>
      <c r="AA150" s="134" t="n">
        <v>0.000417040000000001</v>
      </c>
      <c r="AB150" s="132" t="n">
        <v>-2.69341171071428</v>
      </c>
      <c r="AC150" s="133" t="n">
        <v>0.1088747</v>
      </c>
      <c r="AD150" s="133" t="n">
        <v>-0.0007004</v>
      </c>
      <c r="AE150" s="133" t="n">
        <v>-0.00399185000000003</v>
      </c>
      <c r="AF150" s="133" t="n">
        <v>0.000186517857142857</v>
      </c>
      <c r="AG150" s="134" t="n">
        <v>-0.0002767</v>
      </c>
      <c r="AH150" s="132" t="n">
        <v>77.2312813358327</v>
      </c>
      <c r="AI150" s="133" t="n">
        <v>-2.46315771549825</v>
      </c>
      <c r="AJ150" s="133" t="n">
        <v>0.02040368538341</v>
      </c>
      <c r="AK150" s="133" t="n">
        <v>0.116534343801241</v>
      </c>
      <c r="AL150" s="133" t="n">
        <v>0.000257826775640805</v>
      </c>
      <c r="AM150" s="134" t="n">
        <v>-0.00254352040767532</v>
      </c>
      <c r="AN150" s="132" t="n">
        <v>9.05772302273178E-007</v>
      </c>
      <c r="AO150" s="133" t="n">
        <v>1.05093983276684</v>
      </c>
      <c r="AP150" s="133" t="n">
        <v>-0.0556604985171077</v>
      </c>
      <c r="AQ150" s="134" t="n">
        <v>0.00471975997796852</v>
      </c>
      <c r="AR150" s="132" t="n">
        <v>0.95138912828276</v>
      </c>
      <c r="AS150" s="133" t="n">
        <v>0.0510873529806194</v>
      </c>
      <c r="AT150" s="133" t="n">
        <v>-0.00270571867574586</v>
      </c>
      <c r="AU150" s="134" t="n">
        <v>0.00022943277547434</v>
      </c>
      <c r="AV150" s="142" t="n">
        <v>0.94</v>
      </c>
      <c r="AW150" s="135" t="n">
        <v>1</v>
      </c>
      <c r="AX150" s="127" t="n">
        <v>1</v>
      </c>
      <c r="AY150" s="135" t="n">
        <v>1</v>
      </c>
      <c r="AZ150" s="135" t="n">
        <v>1</v>
      </c>
      <c r="BA150" s="132" t="n">
        <v>0.853240929474113</v>
      </c>
      <c r="BB150" s="134" t="n">
        <v>0.146759070525887</v>
      </c>
      <c r="BC150" s="132" t="n">
        <v>2.60436200570732</v>
      </c>
      <c r="BD150" s="133" t="n">
        <v>-3.74867509172446</v>
      </c>
      <c r="BE150" s="134" t="n">
        <v>2.14431308601714</v>
      </c>
      <c r="BF150" s="135" t="n">
        <v>1</v>
      </c>
      <c r="BG150" s="135" t="n">
        <f aca="false">1.78^(K150*J150*-28.5+0.74)</f>
        <v>1.25568075866801</v>
      </c>
      <c r="BH150" s="136" t="s">
        <v>3</v>
      </c>
      <c r="BI150" s="128" t="s">
        <v>160</v>
      </c>
      <c r="BJ150" s="140" t="n">
        <f aca="false">ROW()</f>
        <v>150</v>
      </c>
      <c r="BK150" s="128" t="s">
        <v>16</v>
      </c>
      <c r="BM150" s="2" t="str">
        <f aca="false">BI150</f>
        <v>Mfg6</v>
      </c>
      <c r="BN150" s="2" t="str">
        <f aca="false">CONCATENATE(BM150,"_",BJ150)</f>
        <v>Mfg6_150</v>
      </c>
      <c r="BO150" s="2" t="str">
        <f aca="false">CONCATENATE("Pkg DX, Tier ",B150,", ",BI150," ",BJ150," (",C150," ton, ",E150," rated SEER)")</f>
        <v>Pkg DX, Tier 0, Mfg6 150 (1.5 ton, 10 rated SEER)</v>
      </c>
      <c r="BP150" s="2" t="str">
        <f aca="false">CONCATENATE("PkgDX T",B150," ",BM150," ",BJ150," ",C150,"t ",E150,"seer")</f>
        <v>PkgDX T0 Mfg6 150 1.5t 10seer</v>
      </c>
    </row>
    <row r="151" s="2" customFormat="true" ht="10.5" hidden="false" customHeight="false" outlineLevel="0" collapsed="false">
      <c r="A151" s="139" t="n">
        <v>30048</v>
      </c>
      <c r="B151" s="12" t="n">
        <v>0</v>
      </c>
      <c r="C151" s="126" t="n">
        <v>2.5</v>
      </c>
      <c r="D151" s="129" t="n">
        <v>1</v>
      </c>
      <c r="E151" s="128" t="n">
        <v>10</v>
      </c>
      <c r="F151" s="128" t="n">
        <v>9.19</v>
      </c>
      <c r="G151" s="129" t="n">
        <v>31050.525</v>
      </c>
      <c r="H151" s="130" t="n">
        <v>0.7617</v>
      </c>
      <c r="I151" s="131" t="n">
        <v>0.3072</v>
      </c>
      <c r="J151" s="127" t="n">
        <v>0.03221</v>
      </c>
      <c r="K151" s="131" t="n">
        <v>0.425</v>
      </c>
      <c r="L151" s="131" t="n">
        <v>0</v>
      </c>
      <c r="M151" s="131" t="n">
        <v>0.079</v>
      </c>
      <c r="N151" s="131" t="n">
        <v>0</v>
      </c>
      <c r="O151" s="127" t="n">
        <v>55</v>
      </c>
      <c r="P151" s="132" t="n">
        <v>3.10003878214285</v>
      </c>
      <c r="Q151" s="133" t="n">
        <v>-0.0750550999999999</v>
      </c>
      <c r="R151" s="133" t="n">
        <v>0.0007086</v>
      </c>
      <c r="S151" s="133" t="n">
        <v>0.00173521000000009</v>
      </c>
      <c r="T151" s="133" t="n">
        <v>-2.93035714285717E-005</v>
      </c>
      <c r="U151" s="134" t="n">
        <v>-2.39800000000006E-005</v>
      </c>
      <c r="V151" s="132" t="n">
        <v>-5.55883333214283</v>
      </c>
      <c r="W151" s="133" t="n">
        <v>0.2631995</v>
      </c>
      <c r="X151" s="133" t="n">
        <v>-0.0024696</v>
      </c>
      <c r="Y151" s="133" t="n">
        <v>-0.0185637100000003</v>
      </c>
      <c r="Z151" s="133" t="n">
        <v>-3.54464285714277E-005</v>
      </c>
      <c r="AA151" s="134" t="n">
        <v>0.000328980000000002</v>
      </c>
      <c r="AB151" s="132" t="n">
        <v>-15.8420636642857</v>
      </c>
      <c r="AC151" s="133" t="n">
        <v>0.4268534</v>
      </c>
      <c r="AD151" s="133" t="n">
        <v>-0.0026504</v>
      </c>
      <c r="AE151" s="133" t="n">
        <v>0.0657902199999998</v>
      </c>
      <c r="AF151" s="133" t="n">
        <v>7.51071428571434E-005</v>
      </c>
      <c r="AG151" s="134" t="n">
        <v>-0.00106636</v>
      </c>
      <c r="AH151" s="132" t="n">
        <v>174.887958464069</v>
      </c>
      <c r="AI151" s="133" t="n">
        <v>-5.42508645222422</v>
      </c>
      <c r="AJ151" s="133" t="n">
        <v>0.0434229072126054</v>
      </c>
      <c r="AK151" s="133" t="n">
        <v>0.196008629860491</v>
      </c>
      <c r="AL151" s="133" t="n">
        <v>0.000548397463427734</v>
      </c>
      <c r="AM151" s="134" t="n">
        <v>-0.00454088037495891</v>
      </c>
      <c r="AN151" s="132" t="n">
        <v>9.66154488102333E-006</v>
      </c>
      <c r="AO151" s="133" t="n">
        <v>1.10770094734544</v>
      </c>
      <c r="AP151" s="133" t="n">
        <v>-0.126968200685771</v>
      </c>
      <c r="AQ151" s="134" t="n">
        <v>0.0192575917954518</v>
      </c>
      <c r="AR151" s="132" t="n">
        <v>0.901670805985916</v>
      </c>
      <c r="AS151" s="133" t="n">
        <v>0.108923926488892</v>
      </c>
      <c r="AT151" s="133" t="n">
        <v>-0.0124852064006062</v>
      </c>
      <c r="AU151" s="134" t="n">
        <v>0.00189366319312378</v>
      </c>
      <c r="AV151" s="142" t="n">
        <v>0.88</v>
      </c>
      <c r="AW151" s="135" t="n">
        <v>1</v>
      </c>
      <c r="AX151" s="127" t="n">
        <v>1</v>
      </c>
      <c r="AY151" s="135" t="n">
        <v>1</v>
      </c>
      <c r="AZ151" s="135" t="n">
        <v>1</v>
      </c>
      <c r="BA151" s="132" t="n">
        <v>0.853240929474113</v>
      </c>
      <c r="BB151" s="134" t="n">
        <v>0.146759070525887</v>
      </c>
      <c r="BC151" s="132" t="n">
        <v>2.60436200570732</v>
      </c>
      <c r="BD151" s="133" t="n">
        <v>-3.74867509172446</v>
      </c>
      <c r="BE151" s="134" t="n">
        <v>2.14431308601714</v>
      </c>
      <c r="BF151" s="135" t="n">
        <v>1</v>
      </c>
      <c r="BG151" s="135" t="n">
        <f aca="false">1.78^(K151*J151*-28.5+0.74)</f>
        <v>1.22351989122684</v>
      </c>
      <c r="BH151" s="136" t="s">
        <v>3</v>
      </c>
      <c r="BI151" s="128" t="s">
        <v>160</v>
      </c>
      <c r="BJ151" s="140" t="n">
        <f aca="false">ROW()</f>
        <v>151</v>
      </c>
      <c r="BK151" s="128" t="s">
        <v>16</v>
      </c>
      <c r="BM151" s="2" t="str">
        <f aca="false">BI151</f>
        <v>Mfg6</v>
      </c>
      <c r="BN151" s="2" t="str">
        <f aca="false">CONCATENATE(BM151,"_",BJ151)</f>
        <v>Mfg6_151</v>
      </c>
      <c r="BO151" s="2" t="str">
        <f aca="false">CONCATENATE("Pkg DX, Tier ",B151,", ",BI151," ",BJ151," (",C151," ton, ",E151," rated SEER)")</f>
        <v>Pkg DX, Tier 0, Mfg6 151 (2.5 ton, 10 rated SEER)</v>
      </c>
      <c r="BP151" s="2" t="str">
        <f aca="false">CONCATENATE("PkgDX T",B151," ",BM151," ",BJ151," ",C151,"t ",E151,"seer")</f>
        <v>PkgDX T0 Mfg6 151 2.5t 10seer</v>
      </c>
    </row>
    <row r="152" s="2" customFormat="true" ht="10.5" hidden="false" customHeight="false" outlineLevel="0" collapsed="false">
      <c r="A152" s="139" t="n">
        <v>30049</v>
      </c>
      <c r="B152" s="12" t="n">
        <v>0</v>
      </c>
      <c r="C152" s="126" t="n">
        <v>3</v>
      </c>
      <c r="D152" s="129" t="n">
        <v>1</v>
      </c>
      <c r="E152" s="128" t="n">
        <v>10</v>
      </c>
      <c r="F152" s="128" t="n">
        <v>8.95</v>
      </c>
      <c r="G152" s="129" t="n">
        <v>36606.5</v>
      </c>
      <c r="H152" s="130" t="n">
        <v>0.7569</v>
      </c>
      <c r="I152" s="131" t="n">
        <v>0.317</v>
      </c>
      <c r="J152" s="127" t="n">
        <v>0.03278</v>
      </c>
      <c r="K152" s="131" t="n">
        <v>0.417</v>
      </c>
      <c r="L152" s="131" t="n">
        <v>0</v>
      </c>
      <c r="M152" s="131" t="n">
        <v>0.1069</v>
      </c>
      <c r="N152" s="131" t="n">
        <v>0</v>
      </c>
      <c r="O152" s="127" t="n">
        <v>55</v>
      </c>
      <c r="P152" s="132" t="n">
        <v>0.288323685714284</v>
      </c>
      <c r="Q152" s="133" t="n">
        <v>0.00889120000000003</v>
      </c>
      <c r="R152" s="133" t="n">
        <v>8.17999999999998E-005</v>
      </c>
      <c r="S152" s="133" t="n">
        <v>0.00471190000000001</v>
      </c>
      <c r="T152" s="133" t="n">
        <v>-1.66428571428572E-005</v>
      </c>
      <c r="U152" s="134" t="n">
        <v>-8.62000000000001E-005</v>
      </c>
      <c r="V152" s="132" t="n">
        <v>-6.88215324285712</v>
      </c>
      <c r="W152" s="133" t="n">
        <v>0.3078384</v>
      </c>
      <c r="X152" s="133" t="n">
        <v>-0.0028438</v>
      </c>
      <c r="Y152" s="133" t="n">
        <v>-0.0200478600000003</v>
      </c>
      <c r="Z152" s="133" t="n">
        <v>-1.54285714285705E-005</v>
      </c>
      <c r="AA152" s="134" t="n">
        <v>0.000324680000000002</v>
      </c>
      <c r="AB152" s="132" t="n">
        <v>2.09078937142857</v>
      </c>
      <c r="AC152" s="133" t="n">
        <v>-0.0437330000000001</v>
      </c>
      <c r="AD152" s="133" t="n">
        <v>0.000331800000000001</v>
      </c>
      <c r="AE152" s="133" t="n">
        <v>0.00159900000000004</v>
      </c>
      <c r="AF152" s="133" t="n">
        <v>7.27142857142855E-005</v>
      </c>
      <c r="AG152" s="134" t="n">
        <v>-7.2E-005</v>
      </c>
      <c r="AH152" s="132" t="n">
        <v>112.883774204853</v>
      </c>
      <c r="AI152" s="133" t="n">
        <v>-3.84580996808183</v>
      </c>
      <c r="AJ152" s="133" t="n">
        <v>0.033811736423859</v>
      </c>
      <c r="AK152" s="133" t="n">
        <v>0.361006578726557</v>
      </c>
      <c r="AL152" s="133" t="n">
        <v>0.000259450474656328</v>
      </c>
      <c r="AM152" s="134" t="n">
        <v>-0.00669796648277602</v>
      </c>
      <c r="AN152" s="132" t="n">
        <v>3.55370677573852E-006</v>
      </c>
      <c r="AO152" s="133" t="n">
        <v>1.07858963258789</v>
      </c>
      <c r="AP152" s="133" t="n">
        <v>-0.0893210739179681</v>
      </c>
      <c r="AQ152" s="134" t="n">
        <v>0.0107278876233023</v>
      </c>
      <c r="AR152" s="132" t="n">
        <v>0.926667926575645</v>
      </c>
      <c r="AS152" s="133" t="n">
        <v>0.0790965730575971</v>
      </c>
      <c r="AT152" s="133" t="n">
        <v>-0.0065502120896</v>
      </c>
      <c r="AU152" s="134" t="n">
        <v>0.000786711760343815</v>
      </c>
      <c r="AV152" s="142" t="n">
        <v>0.91</v>
      </c>
      <c r="AW152" s="135" t="n">
        <v>1</v>
      </c>
      <c r="AX152" s="127" t="n">
        <v>1</v>
      </c>
      <c r="AY152" s="135" t="n">
        <v>1</v>
      </c>
      <c r="AZ152" s="135" t="n">
        <v>1</v>
      </c>
      <c r="BA152" s="132" t="n">
        <v>0.853240929474113</v>
      </c>
      <c r="BB152" s="134" t="n">
        <v>0.146759070525887</v>
      </c>
      <c r="BC152" s="132" t="n">
        <v>2.60436200570732</v>
      </c>
      <c r="BD152" s="133" t="n">
        <v>-3.74867509172446</v>
      </c>
      <c r="BE152" s="134" t="n">
        <v>2.14431308601714</v>
      </c>
      <c r="BF152" s="135" t="n">
        <v>1</v>
      </c>
      <c r="BG152" s="135" t="n">
        <f aca="false">1.78^(K152*J152*-28.5+0.74)</f>
        <v>1.22392189000052</v>
      </c>
      <c r="BH152" s="136" t="s">
        <v>3</v>
      </c>
      <c r="BI152" s="128" t="s">
        <v>160</v>
      </c>
      <c r="BJ152" s="140" t="n">
        <f aca="false">ROW()</f>
        <v>152</v>
      </c>
      <c r="BK152" s="128" t="s">
        <v>16</v>
      </c>
      <c r="BM152" s="2" t="str">
        <f aca="false">BI152</f>
        <v>Mfg6</v>
      </c>
      <c r="BN152" s="2" t="str">
        <f aca="false">CONCATENATE(BM152,"_",BJ152)</f>
        <v>Mfg6_152</v>
      </c>
      <c r="BO152" s="2" t="str">
        <f aca="false">CONCATENATE("Pkg DX, Tier ",B152,", ",BI152," ",BJ152," (",C152," ton, ",E152," rated SEER)")</f>
        <v>Pkg DX, Tier 0, Mfg6 152 (3 ton, 10 rated SEER)</v>
      </c>
      <c r="BP152" s="2" t="str">
        <f aca="false">CONCATENATE("PkgDX T",B152," ",BM152," ",BJ152," ",C152,"t ",E152,"seer")</f>
        <v>PkgDX T0 Mfg6 152 3t 10seer</v>
      </c>
    </row>
    <row r="153" s="2" customFormat="true" ht="10.5" hidden="false" customHeight="false" outlineLevel="0" collapsed="false">
      <c r="A153" s="139" t="n">
        <v>30050</v>
      </c>
      <c r="B153" s="12" t="n">
        <v>0</v>
      </c>
      <c r="C153" s="126" t="n">
        <v>3.5</v>
      </c>
      <c r="D153" s="129" t="n">
        <v>1</v>
      </c>
      <c r="E153" s="128" t="n">
        <v>10</v>
      </c>
      <c r="F153" s="128" t="n">
        <v>9.05</v>
      </c>
      <c r="G153" s="129" t="n">
        <v>43168.278</v>
      </c>
      <c r="H153" s="130" t="n">
        <v>0.7707</v>
      </c>
      <c r="I153" s="131" t="n">
        <v>0.311</v>
      </c>
      <c r="J153" s="127" t="n">
        <v>0.03243</v>
      </c>
      <c r="K153" s="131" t="n">
        <v>0.433</v>
      </c>
      <c r="L153" s="131" t="n">
        <v>0</v>
      </c>
      <c r="M153" s="131" t="n">
        <v>0.0633</v>
      </c>
      <c r="N153" s="131" t="n">
        <v>0</v>
      </c>
      <c r="O153" s="127" t="n">
        <v>55</v>
      </c>
      <c r="P153" s="132" t="n">
        <v>4.07739529285713</v>
      </c>
      <c r="Q153" s="133" t="n">
        <v>-0.1119434</v>
      </c>
      <c r="R153" s="133" t="n">
        <v>0.0010286</v>
      </c>
      <c r="S153" s="133" t="n">
        <v>0.00829258000000012</v>
      </c>
      <c r="T153" s="133" t="n">
        <v>-4.18214285714289E-005</v>
      </c>
      <c r="U153" s="134" t="n">
        <v>-9.50400000000008E-005</v>
      </c>
      <c r="V153" s="132" t="n">
        <v>-3.29366797499998</v>
      </c>
      <c r="W153" s="133" t="n">
        <v>0.2033089</v>
      </c>
      <c r="X153" s="133" t="n">
        <v>-0.0020318</v>
      </c>
      <c r="Y153" s="133" t="n">
        <v>-0.0237114500000002</v>
      </c>
      <c r="Z153" s="133" t="n">
        <v>-1.88749999999993E-005</v>
      </c>
      <c r="AA153" s="134" t="n">
        <v>0.000348100000000001</v>
      </c>
      <c r="AB153" s="132" t="n">
        <v>-3.23364881785712</v>
      </c>
      <c r="AC153" s="133" t="n">
        <v>0.1411695</v>
      </c>
      <c r="AD153" s="133" t="n">
        <v>-0.0010578</v>
      </c>
      <c r="AE153" s="133" t="n">
        <v>-0.0125794500000002</v>
      </c>
      <c r="AF153" s="133" t="n">
        <v>0.000176196428571429</v>
      </c>
      <c r="AG153" s="134" t="n">
        <v>-0.000136899999999999</v>
      </c>
      <c r="AH153" s="132" t="n">
        <v>161.090118536722</v>
      </c>
      <c r="AI153" s="133" t="n">
        <v>-5.34891513672452</v>
      </c>
      <c r="AJ153" s="133" t="n">
        <v>0.0437542869412483</v>
      </c>
      <c r="AK153" s="133" t="n">
        <v>0.496347166416107</v>
      </c>
      <c r="AL153" s="133" t="n">
        <v>-9.24448910555858E-005</v>
      </c>
      <c r="AM153" s="134" t="n">
        <v>-0.00698263379783129</v>
      </c>
      <c r="AN153" s="132" t="n">
        <v>3.55370677573852E-006</v>
      </c>
      <c r="AO153" s="133" t="n">
        <v>1.07858963258789</v>
      </c>
      <c r="AP153" s="133" t="n">
        <v>-0.0893210739179681</v>
      </c>
      <c r="AQ153" s="134" t="n">
        <v>0.0107278876233023</v>
      </c>
      <c r="AR153" s="132" t="n">
        <v>0.926667926575645</v>
      </c>
      <c r="AS153" s="133" t="n">
        <v>0.0790965730575971</v>
      </c>
      <c r="AT153" s="133" t="n">
        <v>-0.0065502120896</v>
      </c>
      <c r="AU153" s="134" t="n">
        <v>0.000786711760343815</v>
      </c>
      <c r="AV153" s="142" t="n">
        <v>0.91</v>
      </c>
      <c r="AW153" s="135" t="n">
        <v>1</v>
      </c>
      <c r="AX153" s="127" t="n">
        <v>1</v>
      </c>
      <c r="AY153" s="135" t="n">
        <v>1</v>
      </c>
      <c r="AZ153" s="135" t="n">
        <v>1</v>
      </c>
      <c r="BA153" s="132" t="n">
        <v>0.853240929474113</v>
      </c>
      <c r="BB153" s="134" t="n">
        <v>0.146759070525887</v>
      </c>
      <c r="BC153" s="132" t="n">
        <v>2.60436200570732</v>
      </c>
      <c r="BD153" s="133" t="n">
        <v>-3.74867509172446</v>
      </c>
      <c r="BE153" s="134" t="n">
        <v>2.14431308601714</v>
      </c>
      <c r="BF153" s="135" t="n">
        <v>1</v>
      </c>
      <c r="BG153" s="135" t="n">
        <f aca="false">1.78^(K153*J153*-28.5+0.74)</f>
        <v>1.21644397590299</v>
      </c>
      <c r="BH153" s="136" t="s">
        <v>3</v>
      </c>
      <c r="BI153" s="128" t="s">
        <v>160</v>
      </c>
      <c r="BJ153" s="140" t="n">
        <f aca="false">ROW()</f>
        <v>153</v>
      </c>
      <c r="BK153" s="128" t="s">
        <v>16</v>
      </c>
      <c r="BM153" s="2" t="str">
        <f aca="false">BI153</f>
        <v>Mfg6</v>
      </c>
      <c r="BN153" s="2" t="str">
        <f aca="false">CONCATENATE(BM153,"_",BJ153)</f>
        <v>Mfg6_153</v>
      </c>
      <c r="BO153" s="2" t="str">
        <f aca="false">CONCATENATE("Pkg DX, Tier ",B153,", ",BI153," ",BJ153," (",C153," ton, ",E153," rated SEER)")</f>
        <v>Pkg DX, Tier 0, Mfg6 153 (3.5 ton, 10 rated SEER)</v>
      </c>
      <c r="BP153" s="2" t="str">
        <f aca="false">CONCATENATE("PkgDX T",B153," ",BM153," ",BJ153," ",C153,"t ",E153,"seer")</f>
        <v>PkgDX T0 Mfg6 153 3.5t 10seer</v>
      </c>
    </row>
    <row r="154" s="2" customFormat="true" ht="10.5" hidden="false" customHeight="false" outlineLevel="0" collapsed="false">
      <c r="A154" s="139" t="n">
        <v>30051</v>
      </c>
      <c r="B154" s="12" t="n">
        <v>0</v>
      </c>
      <c r="C154" s="126" t="n">
        <v>4</v>
      </c>
      <c r="D154" s="129" t="n">
        <v>1</v>
      </c>
      <c r="E154" s="128" t="n">
        <v>10</v>
      </c>
      <c r="F154" s="128" t="n">
        <v>9.55</v>
      </c>
      <c r="G154" s="129" t="n">
        <v>49692.857</v>
      </c>
      <c r="H154" s="130" t="n">
        <v>0.7666</v>
      </c>
      <c r="I154" s="131" t="n">
        <v>0.2837</v>
      </c>
      <c r="J154" s="127" t="n">
        <v>0.0322</v>
      </c>
      <c r="K154" s="131" t="n">
        <v>0.493</v>
      </c>
      <c r="L154" s="131" t="n">
        <v>0</v>
      </c>
      <c r="M154" s="131" t="n">
        <v>0.0666</v>
      </c>
      <c r="N154" s="131" t="n">
        <v>0</v>
      </c>
      <c r="O154" s="127" t="n">
        <v>55</v>
      </c>
      <c r="P154" s="132" t="n">
        <v>3.40232835357143</v>
      </c>
      <c r="Q154" s="133" t="n">
        <v>-0.0884161000000001</v>
      </c>
      <c r="R154" s="133" t="n">
        <v>0.000848600000000001</v>
      </c>
      <c r="S154" s="133" t="n">
        <v>0.00678027000000005</v>
      </c>
      <c r="T154" s="133" t="n">
        <v>-2.40892857142859E-005</v>
      </c>
      <c r="U154" s="134" t="n">
        <v>-0.00011226</v>
      </c>
      <c r="V154" s="132" t="n">
        <v>-4.95150476071425</v>
      </c>
      <c r="W154" s="133" t="n">
        <v>0.248888499999999</v>
      </c>
      <c r="X154" s="133" t="n">
        <v>-0.0023626</v>
      </c>
      <c r="Y154" s="133" t="n">
        <v>-0.0180946700000002</v>
      </c>
      <c r="Z154" s="133" t="n">
        <v>-1.97321428571421E-005</v>
      </c>
      <c r="AA154" s="134" t="n">
        <v>0.000279460000000001</v>
      </c>
      <c r="AB154" s="132" t="n">
        <v>0.179687621428573</v>
      </c>
      <c r="AC154" s="133" t="n">
        <v>0.0978502000000002</v>
      </c>
      <c r="AD154" s="133" t="n">
        <v>-0.000790800000000002</v>
      </c>
      <c r="AE154" s="133" t="n">
        <v>-0.0553426000000001</v>
      </c>
      <c r="AF154" s="133" t="n">
        <v>0.000388464285714286</v>
      </c>
      <c r="AG154" s="134" t="n">
        <v>-6.81999999999994E-005</v>
      </c>
      <c r="AH154" s="132" t="n">
        <v>215.297945377564</v>
      </c>
      <c r="AI154" s="133" t="n">
        <v>-6.98107329323725</v>
      </c>
      <c r="AJ154" s="133" t="n">
        <v>0.0572002524147346</v>
      </c>
      <c r="AK154" s="133" t="n">
        <v>0.377447062666557</v>
      </c>
      <c r="AL154" s="133" t="n">
        <v>0.000288787810141357</v>
      </c>
      <c r="AM154" s="134" t="n">
        <v>-0.00656743892541401</v>
      </c>
      <c r="AN154" s="132" t="n">
        <v>3.55370677573852E-006</v>
      </c>
      <c r="AO154" s="133" t="n">
        <v>1.07858963258789</v>
      </c>
      <c r="AP154" s="133" t="n">
        <v>-0.0893210739179681</v>
      </c>
      <c r="AQ154" s="134" t="n">
        <v>0.0107278876233023</v>
      </c>
      <c r="AR154" s="132" t="n">
        <v>0.926667926575645</v>
      </c>
      <c r="AS154" s="133" t="n">
        <v>0.0790965730575971</v>
      </c>
      <c r="AT154" s="133" t="n">
        <v>-0.0065502120896</v>
      </c>
      <c r="AU154" s="134" t="n">
        <v>0.000786711760343815</v>
      </c>
      <c r="AV154" s="142" t="n">
        <v>0.91</v>
      </c>
      <c r="AW154" s="135" t="n">
        <v>1</v>
      </c>
      <c r="AX154" s="127" t="n">
        <v>1</v>
      </c>
      <c r="AY154" s="135" t="n">
        <v>1</v>
      </c>
      <c r="AZ154" s="135" t="n">
        <v>1</v>
      </c>
      <c r="BA154" s="132" t="n">
        <v>0.853240929474113</v>
      </c>
      <c r="BB154" s="134" t="n">
        <v>0.146759070525887</v>
      </c>
      <c r="BC154" s="132" t="n">
        <v>2.60436200570732</v>
      </c>
      <c r="BD154" s="133" t="n">
        <v>-3.74867509172446</v>
      </c>
      <c r="BE154" s="134" t="n">
        <v>2.14431308601714</v>
      </c>
      <c r="BF154" s="135" t="n">
        <v>1</v>
      </c>
      <c r="BG154" s="135" t="n">
        <f aca="false">1.78^(K154*J154*-28.5+0.74)</f>
        <v>1.18035938299125</v>
      </c>
      <c r="BH154" s="136" t="s">
        <v>3</v>
      </c>
      <c r="BI154" s="128" t="s">
        <v>160</v>
      </c>
      <c r="BJ154" s="140" t="n">
        <f aca="false">ROW()</f>
        <v>154</v>
      </c>
      <c r="BK154" s="128" t="s">
        <v>16</v>
      </c>
      <c r="BM154" s="2" t="str">
        <f aca="false">BI154</f>
        <v>Mfg6</v>
      </c>
      <c r="BN154" s="2" t="str">
        <f aca="false">CONCATENATE(BM154,"_",BJ154)</f>
        <v>Mfg6_154</v>
      </c>
      <c r="BO154" s="2" t="str">
        <f aca="false">CONCATENATE("Pkg DX, Tier ",B154,", ",BI154," ",BJ154," (",C154," ton, ",E154," rated SEER)")</f>
        <v>Pkg DX, Tier 0, Mfg6 154 (4 ton, 10 rated SEER)</v>
      </c>
      <c r="BP154" s="2" t="str">
        <f aca="false">CONCATENATE("PkgDX T",B154," ",BM154," ",BJ154," ",C154,"t ",E154,"seer")</f>
        <v>PkgDX T0 Mfg6 154 4t 10seer</v>
      </c>
    </row>
    <row r="155" s="2" customFormat="true" ht="10.5" hidden="false" customHeight="false" outlineLevel="0" collapsed="false">
      <c r="A155" s="139" t="n">
        <v>30052</v>
      </c>
      <c r="B155" s="12" t="n">
        <v>0</v>
      </c>
      <c r="C155" s="126" t="n">
        <v>5</v>
      </c>
      <c r="D155" s="129" t="n">
        <v>1</v>
      </c>
      <c r="E155" s="128" t="n">
        <v>10</v>
      </c>
      <c r="F155" s="128" t="n">
        <v>8.8</v>
      </c>
      <c r="G155" s="129" t="n">
        <v>60134.845</v>
      </c>
      <c r="H155" s="130" t="n">
        <v>0.7971</v>
      </c>
      <c r="I155" s="131" t="n">
        <v>0.3039</v>
      </c>
      <c r="J155" s="127" t="n">
        <v>0.03326</v>
      </c>
      <c r="K155" s="131" t="n">
        <v>0.533</v>
      </c>
      <c r="L155" s="131" t="n">
        <v>0</v>
      </c>
      <c r="M155" s="131" t="n">
        <v>0.0237</v>
      </c>
      <c r="N155" s="131" t="n">
        <v>0</v>
      </c>
      <c r="O155" s="127" t="n">
        <v>55</v>
      </c>
      <c r="P155" s="132" t="n">
        <v>2.15951839285714</v>
      </c>
      <c r="Q155" s="133" t="n">
        <v>-0.0295357999999999</v>
      </c>
      <c r="R155" s="133" t="n">
        <v>0.000262399999999999</v>
      </c>
      <c r="S155" s="133" t="n">
        <v>-0.00656039999999998</v>
      </c>
      <c r="T155" s="133" t="n">
        <v>-2.58214285714287E-005</v>
      </c>
      <c r="U155" s="134" t="n">
        <v>7.82E-005</v>
      </c>
      <c r="V155" s="132" t="n">
        <v>-5.49300624999998</v>
      </c>
      <c r="W155" s="133" t="n">
        <v>0.273617</v>
      </c>
      <c r="X155" s="133" t="n">
        <v>-0.002624</v>
      </c>
      <c r="Y155" s="133" t="n">
        <v>-0.0266396800000002</v>
      </c>
      <c r="Z155" s="133" t="n">
        <v>-3.57499999999993E-005</v>
      </c>
      <c r="AA155" s="134" t="n">
        <v>0.000438840000000001</v>
      </c>
      <c r="AB155" s="132" t="n">
        <v>0.0959847785714252</v>
      </c>
      <c r="AC155" s="133" t="n">
        <v>-0.00204119999999993</v>
      </c>
      <c r="AD155" s="133" t="n">
        <v>0.000319199999999999</v>
      </c>
      <c r="AE155" s="133" t="n">
        <v>0.00937162000000002</v>
      </c>
      <c r="AF155" s="133" t="n">
        <v>0.000225035714285714</v>
      </c>
      <c r="AG155" s="134" t="n">
        <v>-0.00052056</v>
      </c>
      <c r="AH155" s="132" t="n">
        <v>453.131549150943</v>
      </c>
      <c r="AI155" s="133" t="n">
        <v>-13.8298816903986</v>
      </c>
      <c r="AJ155" s="133" t="n">
        <v>0.108820170601082</v>
      </c>
      <c r="AK155" s="133" t="n">
        <v>0.615725781907304</v>
      </c>
      <c r="AL155" s="133" t="n">
        <v>0.0019464349138746</v>
      </c>
      <c r="AM155" s="134" t="n">
        <v>-0.0141529844621215</v>
      </c>
      <c r="AN155" s="132" t="n">
        <v>2.14100878279666E-005</v>
      </c>
      <c r="AO155" s="133" t="n">
        <v>1.13827323100019</v>
      </c>
      <c r="AP155" s="133" t="n">
        <v>-0.168663193020528</v>
      </c>
      <c r="AQ155" s="134" t="n">
        <v>0.0303685519325069</v>
      </c>
      <c r="AR155" s="132" t="n">
        <v>0.876399393451082</v>
      </c>
      <c r="AS155" s="133" t="n">
        <v>0.140703218832013</v>
      </c>
      <c r="AT155" s="133" t="n">
        <v>-0.0208486446929065</v>
      </c>
      <c r="AU155" s="134" t="n">
        <v>0.00375389044726543</v>
      </c>
      <c r="AV155" s="142" t="n">
        <v>0.85</v>
      </c>
      <c r="AW155" s="135" t="n">
        <v>1</v>
      </c>
      <c r="AX155" s="127" t="n">
        <v>1</v>
      </c>
      <c r="AY155" s="135" t="n">
        <v>1</v>
      </c>
      <c r="AZ155" s="135" t="n">
        <v>1</v>
      </c>
      <c r="BA155" s="132" t="n">
        <v>0.853240929474113</v>
      </c>
      <c r="BB155" s="134" t="n">
        <v>0.146759070525887</v>
      </c>
      <c r="BC155" s="132" t="n">
        <v>2.60436200570732</v>
      </c>
      <c r="BD155" s="133" t="n">
        <v>-3.74867509172446</v>
      </c>
      <c r="BE155" s="134" t="n">
        <v>2.14431308601714</v>
      </c>
      <c r="BF155" s="135" t="n">
        <v>1</v>
      </c>
      <c r="BG155" s="135" t="n">
        <f aca="false">1.78^(K155*J155*-28.5+0.74)</f>
        <v>1.14495810012468</v>
      </c>
      <c r="BH155" s="136" t="s">
        <v>3</v>
      </c>
      <c r="BI155" s="128" t="s">
        <v>160</v>
      </c>
      <c r="BJ155" s="140" t="n">
        <f aca="false">ROW()</f>
        <v>155</v>
      </c>
      <c r="BK155" s="128" t="s">
        <v>16</v>
      </c>
      <c r="BM155" s="2" t="str">
        <f aca="false">BI155</f>
        <v>Mfg6</v>
      </c>
      <c r="BN155" s="2" t="str">
        <f aca="false">CONCATENATE(BM155,"_",BJ155)</f>
        <v>Mfg6_155</v>
      </c>
      <c r="BO155" s="2" t="str">
        <f aca="false">CONCATENATE("Pkg DX, Tier ",B155,", ",BI155," ",BJ155," (",C155," ton, ",E155," rated SEER)")</f>
        <v>Pkg DX, Tier 0, Mfg6 155 (5 ton, 10 rated SEER)</v>
      </c>
      <c r="BP155" s="2" t="str">
        <f aca="false">CONCATENATE("PkgDX T",B155," ",BM155," ",BJ155," ",C155,"t ",E155,"seer")</f>
        <v>PkgDX T0 Mfg6 155 5t 10seer</v>
      </c>
    </row>
    <row r="156" s="2" customFormat="true" ht="10.5" hidden="false" customHeight="false" outlineLevel="0" collapsed="false">
      <c r="A156" s="139" t="n">
        <v>30053</v>
      </c>
      <c r="B156" s="12" t="n">
        <v>0</v>
      </c>
      <c r="C156" s="126" t="n">
        <v>3</v>
      </c>
      <c r="D156" s="129" t="n">
        <v>1</v>
      </c>
      <c r="E156" s="128" t="n">
        <v>10.1</v>
      </c>
      <c r="F156" s="128" t="n">
        <v>9.19487517075788</v>
      </c>
      <c r="G156" s="129" t="n">
        <v>36765</v>
      </c>
      <c r="H156" s="130" t="n">
        <v>0.8</v>
      </c>
      <c r="I156" s="131" t="n">
        <v>0.3203</v>
      </c>
      <c r="J156" s="141" t="n">
        <v>0.03264</v>
      </c>
      <c r="K156" s="142" t="n">
        <v>0.3333</v>
      </c>
      <c r="L156" s="131" t="n">
        <v>0</v>
      </c>
      <c r="M156" s="131" t="n">
        <v>-0.0017</v>
      </c>
      <c r="N156" s="131" t="n">
        <v>0</v>
      </c>
      <c r="O156" s="127" t="n">
        <v>55</v>
      </c>
      <c r="P156" s="132" t="n">
        <v>1.92750427083334</v>
      </c>
      <c r="Q156" s="133" t="n">
        <v>-0.0404843750000002</v>
      </c>
      <c r="R156" s="133" t="n">
        <v>0.000448437500000002</v>
      </c>
      <c r="S156" s="133" t="n">
        <v>0.00253616666666665</v>
      </c>
      <c r="T156" s="133" t="n">
        <v>-1.14166666666666E-005</v>
      </c>
      <c r="U156" s="134" t="n">
        <v>-5.75E-005</v>
      </c>
      <c r="V156" s="132" t="n">
        <v>1.96049927083334</v>
      </c>
      <c r="W156" s="133" t="n">
        <v>0.0261656249999999</v>
      </c>
      <c r="X156" s="133" t="n">
        <v>-0.000589062499999999</v>
      </c>
      <c r="Y156" s="133" t="n">
        <v>-0.00667866666666666</v>
      </c>
      <c r="Z156" s="133" t="n">
        <v>-1.425E-005</v>
      </c>
      <c r="AA156" s="134" t="n">
        <v>0.000109</v>
      </c>
      <c r="AB156" s="132" t="n">
        <v>-0.339439687500008</v>
      </c>
      <c r="AC156" s="133" t="n">
        <v>0.0325281250000002</v>
      </c>
      <c r="AD156" s="133" t="n">
        <v>-0.000204687500000001</v>
      </c>
      <c r="AE156" s="133" t="n">
        <v>-0.000761916666666635</v>
      </c>
      <c r="AF156" s="133" t="n">
        <v>0.000136833333333333</v>
      </c>
      <c r="AG156" s="134" t="n">
        <v>-0.000170250000000001</v>
      </c>
      <c r="AH156" s="132" t="n">
        <v>-4682.84775684886</v>
      </c>
      <c r="AI156" s="133" t="n">
        <v>139.741163102873</v>
      </c>
      <c r="AJ156" s="133" t="n">
        <v>-1.05692285963654</v>
      </c>
      <c r="AK156" s="133" t="n">
        <v>-3.89899761841322</v>
      </c>
      <c r="AL156" s="133" t="n">
        <v>-0.0116163027350953</v>
      </c>
      <c r="AM156" s="134" t="n">
        <v>0.0849895446658802</v>
      </c>
      <c r="AN156" s="132" t="n">
        <v>1.14668603392598E-005</v>
      </c>
      <c r="AO156" s="133" t="n">
        <v>1.11365877777281</v>
      </c>
      <c r="AP156" s="133" t="n">
        <v>-0.134928069724008</v>
      </c>
      <c r="AQ156" s="134" t="n">
        <v>0.0212578250908586</v>
      </c>
      <c r="AR156" s="132" t="n">
        <v>0.896667851575435</v>
      </c>
      <c r="AS156" s="133" t="n">
        <v>0.115078073704093</v>
      </c>
      <c r="AT156" s="133" t="n">
        <v>-0.0139425672066073</v>
      </c>
      <c r="AU156" s="134" t="n">
        <v>0.00219664192707932</v>
      </c>
      <c r="AV156" s="127" t="n">
        <v>0.874</v>
      </c>
      <c r="AW156" s="135" t="n">
        <v>1</v>
      </c>
      <c r="AX156" s="127" t="n">
        <v>1</v>
      </c>
      <c r="AY156" s="135" t="n">
        <v>1</v>
      </c>
      <c r="AZ156" s="135" t="n">
        <v>1</v>
      </c>
      <c r="BA156" s="132" t="n">
        <v>0.877600979192166</v>
      </c>
      <c r="BB156" s="134" t="n">
        <v>0.122399020807834</v>
      </c>
      <c r="BC156" s="132" t="n">
        <v>0.66392118863049</v>
      </c>
      <c r="BD156" s="133" t="n">
        <v>0.206178600571196</v>
      </c>
      <c r="BE156" s="134" t="n">
        <v>0.129900210798313</v>
      </c>
      <c r="BF156" s="135" t="n">
        <v>1</v>
      </c>
      <c r="BG156" s="135" t="n">
        <f aca="false">1.78^(K156*J156*-28.5+0.74)</f>
        <v>1.28135164982805</v>
      </c>
      <c r="BH156" s="136" t="s">
        <v>3</v>
      </c>
      <c r="BI156" s="128" t="s">
        <v>159</v>
      </c>
      <c r="BJ156" s="140" t="n">
        <f aca="false">ROW()</f>
        <v>156</v>
      </c>
      <c r="BK156" s="127" t="s">
        <v>16</v>
      </c>
      <c r="BM156" s="2" t="str">
        <f aca="false">BI156</f>
        <v>Mfg3</v>
      </c>
      <c r="BN156" s="2" t="str">
        <f aca="false">CONCATENATE(BM156,"_",BJ156)</f>
        <v>Mfg3_156</v>
      </c>
      <c r="BO156" s="2" t="str">
        <f aca="false">CONCATENATE("Pkg DX, Tier ",B156,", ",BI156," ",BJ156," (",C156," ton, ",E156," rated SEER)")</f>
        <v>Pkg DX, Tier 0, Mfg3 156 (3 ton, 10.1 rated SEER)</v>
      </c>
      <c r="BP156" s="2" t="str">
        <f aca="false">CONCATENATE("PkgDX T",B156," ",BM156," ",BJ156," ",C156,"t ",E156,"seer")</f>
        <v>PkgDX T0 Mfg3 156 3t 10.1seer</v>
      </c>
    </row>
    <row r="157" s="2" customFormat="true" ht="10.5" hidden="false" customHeight="false" outlineLevel="0" collapsed="false">
      <c r="A157" s="139" t="n">
        <v>30054</v>
      </c>
      <c r="B157" s="12" t="n">
        <v>0</v>
      </c>
      <c r="C157" s="126" t="n">
        <v>5</v>
      </c>
      <c r="D157" s="129" t="n">
        <v>2</v>
      </c>
      <c r="E157" s="128" t="n">
        <v>10.1</v>
      </c>
      <c r="F157" s="128" t="n">
        <v>9.35</v>
      </c>
      <c r="G157" s="129" t="n">
        <v>63000</v>
      </c>
      <c r="H157" s="130" t="n">
        <v>0.746031746031746</v>
      </c>
      <c r="I157" s="131" t="n">
        <v>0.3034</v>
      </c>
      <c r="J157" s="127" t="n">
        <v>0.03175</v>
      </c>
      <c r="K157" s="131" t="n">
        <v>0.4175</v>
      </c>
      <c r="L157" s="131" t="n">
        <v>0</v>
      </c>
      <c r="M157" s="131" t="n">
        <v>0.1053</v>
      </c>
      <c r="N157" s="131" t="n">
        <v>0</v>
      </c>
      <c r="O157" s="127" t="n">
        <v>55</v>
      </c>
      <c r="P157" s="132" t="n">
        <v>-0.0094419940476117</v>
      </c>
      <c r="Q157" s="133" t="n">
        <v>0.00236874999999977</v>
      </c>
      <c r="R157" s="133" t="n">
        <v>8.06250000000017E-005</v>
      </c>
      <c r="S157" s="133" t="n">
        <v>0.0148295238095238</v>
      </c>
      <c r="T157" s="133" t="n">
        <v>-0.000101690476190476</v>
      </c>
      <c r="U157" s="134" t="n">
        <v>0</v>
      </c>
      <c r="V157" s="132" t="n">
        <v>2.84494318452381</v>
      </c>
      <c r="W157" s="133" t="n">
        <v>-0.0165131250000001</v>
      </c>
      <c r="X157" s="133" t="n">
        <v>-0.000215</v>
      </c>
      <c r="Y157" s="133" t="n">
        <v>0.00740961309523809</v>
      </c>
      <c r="Z157" s="133" t="n">
        <v>-5.82380952380953E-005</v>
      </c>
      <c r="AA157" s="134" t="n">
        <v>7.87500000000025E-006</v>
      </c>
      <c r="AB157" s="132" t="n">
        <v>-3.38854494047619</v>
      </c>
      <c r="AC157" s="133" t="n">
        <v>0.117338125</v>
      </c>
      <c r="AD157" s="133" t="n">
        <v>-0.000685624999999999</v>
      </c>
      <c r="AE157" s="133" t="n">
        <v>-0.000807386904761847</v>
      </c>
      <c r="AF157" s="133" t="n">
        <v>0.000221095238095238</v>
      </c>
      <c r="AG157" s="134" t="n">
        <v>-0.000365124999999999</v>
      </c>
      <c r="AH157" s="132" t="n">
        <v>21.269232401556</v>
      </c>
      <c r="AI157" s="133" t="n">
        <v>-0.453811885051559</v>
      </c>
      <c r="AJ157" s="133" t="n">
        <v>0.00207379322903573</v>
      </c>
      <c r="AK157" s="133" t="n">
        <v>-0.121829833807246</v>
      </c>
      <c r="AL157" s="133" t="n">
        <v>8.05303516905587E-005</v>
      </c>
      <c r="AM157" s="134" t="n">
        <v>0.00183157112034152</v>
      </c>
      <c r="AN157" s="132" t="n">
        <v>4.6193857514476E-005</v>
      </c>
      <c r="AO157" s="133" t="n">
        <v>1.1759810752667</v>
      </c>
      <c r="AP157" s="133" t="n">
        <v>-0.222786676913589</v>
      </c>
      <c r="AQ157" s="134" t="n">
        <v>0.0467594077893704</v>
      </c>
      <c r="AR157" s="132" t="n">
        <v>0.846414422486284</v>
      </c>
      <c r="AS157" s="133" t="n">
        <v>0.180643759617824</v>
      </c>
      <c r="AT157" s="133" t="n">
        <v>-0.0342225089823729</v>
      </c>
      <c r="AU157" s="134" t="n">
        <v>0.00718276458594994</v>
      </c>
      <c r="AV157" s="142" t="n">
        <v>0.846414422486284</v>
      </c>
      <c r="AW157" s="135" t="n">
        <v>1</v>
      </c>
      <c r="AX157" s="127" t="n">
        <v>1</v>
      </c>
      <c r="AY157" s="135" t="n">
        <v>1</v>
      </c>
      <c r="AZ157" s="135" t="n">
        <v>1</v>
      </c>
      <c r="BA157" s="132" t="n">
        <v>0.817736670293798</v>
      </c>
      <c r="BB157" s="134" t="n">
        <v>0.182263329706202</v>
      </c>
      <c r="BC157" s="132" t="n">
        <v>0.548660084626231</v>
      </c>
      <c r="BD157" s="133" t="n">
        <v>0.433709449929484</v>
      </c>
      <c r="BE157" s="134" t="n">
        <v>0.0176304654442847</v>
      </c>
      <c r="BF157" s="135" t="n">
        <v>1.87878911624748</v>
      </c>
      <c r="BG157" s="135" t="n">
        <f aca="false">1.78^(K157*J157*-28.5+0.74)</f>
        <v>1.23226979373693</v>
      </c>
      <c r="BH157" s="136" t="s">
        <v>3</v>
      </c>
      <c r="BI157" s="128" t="s">
        <v>162</v>
      </c>
      <c r="BJ157" s="140" t="n">
        <f aca="false">ROW()</f>
        <v>157</v>
      </c>
      <c r="BK157" s="128" t="s">
        <v>17</v>
      </c>
      <c r="BM157" s="2" t="str">
        <f aca="false">BI157</f>
        <v>Mfg5</v>
      </c>
      <c r="BN157" s="2" t="str">
        <f aca="false">CONCATENATE(BM157,"_",BJ157)</f>
        <v>Mfg5_157</v>
      </c>
      <c r="BO157" s="2" t="str">
        <f aca="false">CONCATENATE("Pkg DX, Tier ",B157,", ",BI157," ",BJ157," (",C157," ton, ",E157," rated SEER)")</f>
        <v>Pkg DX, Tier 0, Mfg5 157 (5 ton, 10.1 rated SEER)</v>
      </c>
      <c r="BP157" s="2" t="str">
        <f aca="false">CONCATENATE("PkgDX T",B157," ",BM157," ",BJ157," ",C157,"t ",E157,"seer")</f>
        <v>PkgDX T0 Mfg5 157 5t 10.1seer</v>
      </c>
    </row>
    <row r="158" s="2" customFormat="true" ht="10.5" hidden="false" customHeight="false" outlineLevel="0" collapsed="false">
      <c r="A158" s="139" t="n">
        <v>30055</v>
      </c>
      <c r="B158" s="12" t="n">
        <v>0</v>
      </c>
      <c r="C158" s="126" t="n">
        <v>2</v>
      </c>
      <c r="D158" s="129" t="n">
        <v>2</v>
      </c>
      <c r="E158" s="128" t="n">
        <v>10.1</v>
      </c>
      <c r="F158" s="128" t="n">
        <v>8.98</v>
      </c>
      <c r="G158" s="129" t="n">
        <v>24006.835</v>
      </c>
      <c r="H158" s="130" t="n">
        <v>0.7251</v>
      </c>
      <c r="I158" s="131" t="n">
        <v>0.322</v>
      </c>
      <c r="J158" s="127" t="n">
        <v>0.03332</v>
      </c>
      <c r="K158" s="131" t="n">
        <v>0.369</v>
      </c>
      <c r="L158" s="131" t="n">
        <v>0</v>
      </c>
      <c r="M158" s="131" t="n">
        <v>0.1989</v>
      </c>
      <c r="N158" s="131" t="n">
        <v>0</v>
      </c>
      <c r="O158" s="127" t="n">
        <v>55</v>
      </c>
      <c r="P158" s="132" t="n">
        <v>3.95555221785713</v>
      </c>
      <c r="Q158" s="133" t="n">
        <v>-0.1039063</v>
      </c>
      <c r="R158" s="133" t="n">
        <v>0.0009576</v>
      </c>
      <c r="S158" s="133" t="n">
        <v>0.00653395000000008</v>
      </c>
      <c r="T158" s="133" t="n">
        <v>-4.46964285714288E-005</v>
      </c>
      <c r="U158" s="134" t="n">
        <v>-8.01000000000006E-005</v>
      </c>
      <c r="V158" s="132" t="n">
        <v>-3.6878495035714</v>
      </c>
      <c r="W158" s="133" t="n">
        <v>0.2373045</v>
      </c>
      <c r="X158" s="133" t="n">
        <v>-0.0024012</v>
      </c>
      <c r="Y158" s="133" t="n">
        <v>-0.0321043100000002</v>
      </c>
      <c r="Z158" s="133" t="n">
        <v>-8.16071428571359E-006</v>
      </c>
      <c r="AA158" s="134" t="n">
        <v>0.000422780000000001</v>
      </c>
      <c r="AB158" s="132" t="n">
        <v>-3.50516874999999</v>
      </c>
      <c r="AC158" s="133" t="n">
        <v>0.1574546</v>
      </c>
      <c r="AD158" s="133" t="n">
        <v>-0.0011588</v>
      </c>
      <c r="AE158" s="133" t="n">
        <v>-0.0182613000000001</v>
      </c>
      <c r="AF158" s="133" t="n">
        <v>0.00022625</v>
      </c>
      <c r="AG158" s="134" t="n">
        <v>-0.000180599999999999</v>
      </c>
      <c r="AH158" s="132" t="n">
        <v>81.8857453913072</v>
      </c>
      <c r="AI158" s="133" t="n">
        <v>-2.88540903526299</v>
      </c>
      <c r="AJ158" s="133" t="n">
        <v>0.024413300894188</v>
      </c>
      <c r="AK158" s="133" t="n">
        <v>0.245688188043723</v>
      </c>
      <c r="AL158" s="133" t="n">
        <v>-0.000271569139948001</v>
      </c>
      <c r="AM158" s="134" t="n">
        <v>-0.00283489616949247</v>
      </c>
      <c r="AN158" s="132" t="n">
        <v>1.50133960552523E-006</v>
      </c>
      <c r="AO158" s="133" t="n">
        <v>1.05982286551681</v>
      </c>
      <c r="AP158" s="133" t="n">
        <v>-0.0662356806093086</v>
      </c>
      <c r="AQ158" s="134" t="n">
        <v>0.00641131375289038</v>
      </c>
      <c r="AR158" s="132" t="n">
        <v>0.943333777714419</v>
      </c>
      <c r="AS158" s="133" t="n">
        <v>0.0600566290451119</v>
      </c>
      <c r="AT158" s="133" t="n">
        <v>-0.00375335523287442</v>
      </c>
      <c r="AU158" s="134" t="n">
        <v>0.000363307778391334</v>
      </c>
      <c r="AV158" s="142" t="n">
        <v>0.93</v>
      </c>
      <c r="AW158" s="135" t="n">
        <v>1</v>
      </c>
      <c r="AX158" s="127" t="n">
        <v>1</v>
      </c>
      <c r="AY158" s="135" t="n">
        <v>1</v>
      </c>
      <c r="AZ158" s="135" t="n">
        <v>1</v>
      </c>
      <c r="BA158" s="132" t="n">
        <v>0.853240929474113</v>
      </c>
      <c r="BB158" s="134" t="n">
        <v>0.146759070525887</v>
      </c>
      <c r="BC158" s="132" t="n">
        <v>2.60436200570732</v>
      </c>
      <c r="BD158" s="133" t="n">
        <v>-3.74867509172446</v>
      </c>
      <c r="BE158" s="134" t="n">
        <v>2.14431308601714</v>
      </c>
      <c r="BF158" s="135" t="n">
        <v>1</v>
      </c>
      <c r="BG158" s="135" t="n">
        <f aca="false">1.78^(K158*J158*-28.5+0.74)</f>
        <v>1.25187562595792</v>
      </c>
      <c r="BH158" s="136" t="s">
        <v>3</v>
      </c>
      <c r="BI158" s="128" t="s">
        <v>160</v>
      </c>
      <c r="BJ158" s="140" t="n">
        <f aca="false">ROW()</f>
        <v>158</v>
      </c>
      <c r="BK158" s="128" t="s">
        <v>17</v>
      </c>
      <c r="BM158" s="2" t="str">
        <f aca="false">BI158</f>
        <v>Mfg6</v>
      </c>
      <c r="BN158" s="2" t="str">
        <f aca="false">CONCATENATE(BM158,"_",BJ158)</f>
        <v>Mfg6_158</v>
      </c>
      <c r="BO158" s="2" t="str">
        <f aca="false">CONCATENATE("Pkg DX, Tier ",B158,", ",BI158," ",BJ158," (",C158," ton, ",E158," rated SEER)")</f>
        <v>Pkg DX, Tier 0, Mfg6 158 (2 ton, 10.1 rated SEER)</v>
      </c>
      <c r="BP158" s="2" t="str">
        <f aca="false">CONCATENATE("PkgDX T",B158," ",BM158," ",BJ158," ",C158,"t ",E158,"seer")</f>
        <v>PkgDX T0 Mfg6 158 2t 10.1seer</v>
      </c>
    </row>
    <row r="159" s="2" customFormat="true" ht="10.5" hidden="false" customHeight="false" outlineLevel="0" collapsed="false">
      <c r="A159" s="139" t="n">
        <v>30056</v>
      </c>
      <c r="B159" s="12" t="n">
        <v>0</v>
      </c>
      <c r="C159" s="126" t="n">
        <v>3</v>
      </c>
      <c r="D159" s="129" t="n">
        <v>2</v>
      </c>
      <c r="E159" s="128" t="n">
        <v>10.15</v>
      </c>
      <c r="F159" s="128" t="n">
        <v>9.07</v>
      </c>
      <c r="G159" s="129" t="n">
        <v>35491.481</v>
      </c>
      <c r="H159" s="130" t="n">
        <v>0.7042</v>
      </c>
      <c r="I159" s="131" t="n">
        <v>0.3186</v>
      </c>
      <c r="J159" s="127" t="n">
        <v>0.03381</v>
      </c>
      <c r="K159" s="131" t="n">
        <v>0.364</v>
      </c>
      <c r="L159" s="131" t="n">
        <v>0</v>
      </c>
      <c r="M159" s="131" t="n">
        <v>0.2621</v>
      </c>
      <c r="N159" s="131" t="n">
        <v>0</v>
      </c>
      <c r="O159" s="127" t="n">
        <v>55</v>
      </c>
      <c r="P159" s="132" t="n">
        <v>1.90564060357142</v>
      </c>
      <c r="Q159" s="133" t="n">
        <v>-0.0423608999999999</v>
      </c>
      <c r="R159" s="133" t="n">
        <v>0.000496</v>
      </c>
      <c r="S159" s="133" t="n">
        <v>0.00701729000000004</v>
      </c>
      <c r="T159" s="133" t="n">
        <v>-4.08392857142858E-005</v>
      </c>
      <c r="U159" s="134" t="n">
        <v>-9.30200000000003E-005</v>
      </c>
      <c r="V159" s="132" t="n">
        <v>-5.12012023571426</v>
      </c>
      <c r="W159" s="133" t="n">
        <v>0.2733946</v>
      </c>
      <c r="X159" s="133" t="n">
        <v>-0.002657</v>
      </c>
      <c r="Y159" s="133" t="n">
        <v>-0.0255752800000003</v>
      </c>
      <c r="Z159" s="133" t="n">
        <v>-2.21071428571418E-005</v>
      </c>
      <c r="AA159" s="134" t="n">
        <v>0.000370640000000002</v>
      </c>
      <c r="AB159" s="132" t="n">
        <v>-1.34263000357143</v>
      </c>
      <c r="AC159" s="133" t="n">
        <v>0.0825701000000001</v>
      </c>
      <c r="AD159" s="133" t="n">
        <v>-0.000539000000000001</v>
      </c>
      <c r="AE159" s="133" t="n">
        <v>-0.01328999</v>
      </c>
      <c r="AF159" s="133" t="n">
        <v>0.000228339285714286</v>
      </c>
      <c r="AG159" s="134" t="n">
        <v>-0.00024638</v>
      </c>
      <c r="AH159" s="132" t="n">
        <v>68.6900446261133</v>
      </c>
      <c r="AI159" s="133" t="n">
        <v>-2.28286341998669</v>
      </c>
      <c r="AJ159" s="133" t="n">
        <v>0.0183988964691238</v>
      </c>
      <c r="AK159" s="133" t="n">
        <v>0.105638840471418</v>
      </c>
      <c r="AL159" s="133" t="n">
        <v>-0.000194838746050745</v>
      </c>
      <c r="AM159" s="134" t="n">
        <v>-0.000881085922793139</v>
      </c>
      <c r="AN159" s="132" t="n">
        <v>3.55370677573852E-006</v>
      </c>
      <c r="AO159" s="133" t="n">
        <v>1.07858963258789</v>
      </c>
      <c r="AP159" s="133" t="n">
        <v>-0.0893210739179681</v>
      </c>
      <c r="AQ159" s="134" t="n">
        <v>0.0107278876233023</v>
      </c>
      <c r="AR159" s="132" t="n">
        <v>0.926667926575645</v>
      </c>
      <c r="AS159" s="133" t="n">
        <v>0.0790965730575971</v>
      </c>
      <c r="AT159" s="133" t="n">
        <v>-0.0065502120896</v>
      </c>
      <c r="AU159" s="134" t="n">
        <v>0.000786711760343815</v>
      </c>
      <c r="AV159" s="142" t="n">
        <v>0.91</v>
      </c>
      <c r="AW159" s="135" t="n">
        <v>1</v>
      </c>
      <c r="AX159" s="127" t="n">
        <v>1</v>
      </c>
      <c r="AY159" s="135" t="n">
        <v>1</v>
      </c>
      <c r="AZ159" s="135" t="n">
        <v>1</v>
      </c>
      <c r="BA159" s="132" t="n">
        <v>0.853240929474113</v>
      </c>
      <c r="BB159" s="134" t="n">
        <v>0.146759070525887</v>
      </c>
      <c r="BC159" s="132" t="n">
        <v>2.60436200570732</v>
      </c>
      <c r="BD159" s="133" t="n">
        <v>-3.74867509172446</v>
      </c>
      <c r="BE159" s="134" t="n">
        <v>2.14431308601714</v>
      </c>
      <c r="BF159" s="135" t="n">
        <v>1</v>
      </c>
      <c r="BG159" s="135" t="n">
        <f aca="false">1.78^(K159*J159*-28.5+0.74)</f>
        <v>1.25163371468609</v>
      </c>
      <c r="BH159" s="136" t="s">
        <v>3</v>
      </c>
      <c r="BI159" s="128" t="s">
        <v>160</v>
      </c>
      <c r="BJ159" s="140" t="n">
        <f aca="false">ROW()</f>
        <v>159</v>
      </c>
      <c r="BK159" s="128" t="s">
        <v>17</v>
      </c>
      <c r="BM159" s="2" t="str">
        <f aca="false">BI159</f>
        <v>Mfg6</v>
      </c>
      <c r="BN159" s="2" t="str">
        <f aca="false">CONCATENATE(BM159,"_",BJ159)</f>
        <v>Mfg6_159</v>
      </c>
      <c r="BO159" s="2" t="str">
        <f aca="false">CONCATENATE("Pkg DX, Tier ",B159,", ",BI159," ",BJ159," (",C159," ton, ",E159," rated SEER)")</f>
        <v>Pkg DX, Tier 0, Mfg6 159 (3 ton, 10.15 rated SEER)</v>
      </c>
      <c r="BP159" s="2" t="str">
        <f aca="false">CONCATENATE("PkgDX T",B159," ",BM159," ",BJ159," ",C159,"t ",E159,"seer")</f>
        <v>PkgDX T0 Mfg6 159 3t 10.15seer</v>
      </c>
    </row>
    <row r="160" s="2" customFormat="true" ht="10.5" hidden="false" customHeight="false" outlineLevel="0" collapsed="false">
      <c r="A160" s="139" t="n">
        <v>30057</v>
      </c>
      <c r="B160" s="12" t="n">
        <v>0</v>
      </c>
      <c r="C160" s="126" t="n">
        <v>3</v>
      </c>
      <c r="D160" s="129" t="n">
        <v>2</v>
      </c>
      <c r="E160" s="128" t="n">
        <v>10.2</v>
      </c>
      <c r="F160" s="128" t="n">
        <v>9.4</v>
      </c>
      <c r="G160" s="129" t="n">
        <v>37600</v>
      </c>
      <c r="H160" s="130" t="n">
        <v>0.747340425531915</v>
      </c>
      <c r="I160" s="131" t="n">
        <v>0.305</v>
      </c>
      <c r="J160" s="127" t="n">
        <v>0.03191</v>
      </c>
      <c r="K160" s="131" t="n">
        <v>0.3917</v>
      </c>
      <c r="L160" s="131" t="n">
        <v>0</v>
      </c>
      <c r="M160" s="131" t="n">
        <v>0.1067</v>
      </c>
      <c r="N160" s="131" t="n">
        <v>0</v>
      </c>
      <c r="O160" s="127" t="n">
        <v>55</v>
      </c>
      <c r="P160" s="132" t="n">
        <v>0.243248958333338</v>
      </c>
      <c r="Q160" s="133" t="n">
        <v>0.00444249999999991</v>
      </c>
      <c r="R160" s="133" t="n">
        <v>4.93750000000006E-005</v>
      </c>
      <c r="S160" s="133" t="n">
        <v>0.00914958333333331</v>
      </c>
      <c r="T160" s="133" t="n">
        <v>-7.21666666666666E-005</v>
      </c>
      <c r="U160" s="134" t="n">
        <v>3.25000000000011E-006</v>
      </c>
      <c r="V160" s="132" t="n">
        <v>4.79193449404764</v>
      </c>
      <c r="W160" s="133" t="n">
        <v>-0.0638800000000007</v>
      </c>
      <c r="X160" s="133" t="n">
        <v>0.000155625000000005</v>
      </c>
      <c r="Y160" s="133" t="n">
        <v>-0.000741273809523857</v>
      </c>
      <c r="Z160" s="133" t="n">
        <v>-9.30952380952355E-006</v>
      </c>
      <c r="AA160" s="134" t="n">
        <v>-8.75000000000002E-006</v>
      </c>
      <c r="AB160" s="132" t="n">
        <v>-5.7152618154762</v>
      </c>
      <c r="AC160" s="133" t="n">
        <v>0.19264875</v>
      </c>
      <c r="AD160" s="133" t="n">
        <v>-0.001308125</v>
      </c>
      <c r="AE160" s="133" t="n">
        <v>-0.00725926190476185</v>
      </c>
      <c r="AF160" s="133" t="n">
        <v>0.000215261904761904</v>
      </c>
      <c r="AG160" s="134" t="n">
        <v>-0.000250499999999999</v>
      </c>
      <c r="AH160" s="132" t="n">
        <v>-14.706072701647</v>
      </c>
      <c r="AI160" s="133" t="n">
        <v>0.546798066113148</v>
      </c>
      <c r="AJ160" s="133" t="n">
        <v>-0.00570158398430175</v>
      </c>
      <c r="AK160" s="133" t="n">
        <v>-0.0253065181259308</v>
      </c>
      <c r="AL160" s="133" t="n">
        <v>-0.000387738952554501</v>
      </c>
      <c r="AM160" s="134" t="n">
        <v>0.00170412672394022</v>
      </c>
      <c r="AN160" s="132" t="n">
        <v>5.11499202506815E-005</v>
      </c>
      <c r="AO160" s="133" t="n">
        <v>1.18169447930504</v>
      </c>
      <c r="AP160" s="133" t="n">
        <v>-0.231225857597357</v>
      </c>
      <c r="AQ160" s="134" t="n">
        <v>0.0494802283720705</v>
      </c>
      <c r="AR160" s="132" t="n">
        <v>0.841973144374656</v>
      </c>
      <c r="AS160" s="133" t="n">
        <v>0.186773377424175</v>
      </c>
      <c r="AT160" s="133" t="n">
        <v>-0.0365465313827131</v>
      </c>
      <c r="AU160" s="134" t="n">
        <v>0.00782062498513356</v>
      </c>
      <c r="AV160" s="142" t="n">
        <v>0.841973144374656</v>
      </c>
      <c r="AW160" s="135" t="n">
        <v>1</v>
      </c>
      <c r="AX160" s="127" t="n">
        <v>1</v>
      </c>
      <c r="AY160" s="135" t="n">
        <v>1</v>
      </c>
      <c r="AZ160" s="135" t="n">
        <v>1</v>
      </c>
      <c r="BA160" s="132" t="n">
        <v>0.817736670293798</v>
      </c>
      <c r="BB160" s="134" t="n">
        <v>0.182263329706202</v>
      </c>
      <c r="BC160" s="132" t="n">
        <v>0.548660084626231</v>
      </c>
      <c r="BD160" s="133" t="n">
        <v>0.433709449929484</v>
      </c>
      <c r="BE160" s="134" t="n">
        <v>0.0176304654442847</v>
      </c>
      <c r="BF160" s="135" t="n">
        <v>1.87878911624748</v>
      </c>
      <c r="BG160" s="135" t="n">
        <f aca="false">1.78^(K160*J160*-28.5+0.74)</f>
        <v>1.24768445360016</v>
      </c>
      <c r="BH160" s="136" t="s">
        <v>3</v>
      </c>
      <c r="BI160" s="128" t="s">
        <v>162</v>
      </c>
      <c r="BJ160" s="140" t="n">
        <f aca="false">ROW()</f>
        <v>160</v>
      </c>
      <c r="BK160" s="128" t="s">
        <v>17</v>
      </c>
      <c r="BM160" s="2" t="str">
        <f aca="false">BI160</f>
        <v>Mfg5</v>
      </c>
      <c r="BN160" s="2" t="str">
        <f aca="false">CONCATENATE(BM160,"_",BJ160)</f>
        <v>Mfg5_160</v>
      </c>
      <c r="BO160" s="2" t="str">
        <f aca="false">CONCATENATE("Pkg DX, Tier ",B160,", ",BI160," ",BJ160," (",C160," ton, ",E160," rated SEER)")</f>
        <v>Pkg DX, Tier 0, Mfg5 160 (3 ton, 10.2 rated SEER)</v>
      </c>
      <c r="BP160" s="2" t="str">
        <f aca="false">CONCATENATE("PkgDX T",B160," ",BM160," ",BJ160," ",C160,"t ",E160,"seer")</f>
        <v>PkgDX T0 Mfg5 160 3t 10.2seer</v>
      </c>
    </row>
    <row r="161" s="2" customFormat="true" ht="10.5" hidden="false" customHeight="false" outlineLevel="0" collapsed="false">
      <c r="A161" s="139" t="n">
        <v>30058</v>
      </c>
      <c r="B161" s="12" t="n">
        <v>0</v>
      </c>
      <c r="C161" s="126" t="n">
        <v>5</v>
      </c>
      <c r="D161" s="129" t="n">
        <v>2</v>
      </c>
      <c r="E161" s="128" t="n">
        <v>10.25</v>
      </c>
      <c r="F161" s="128" t="n">
        <v>9.4088479304824</v>
      </c>
      <c r="G161" s="129" t="n">
        <v>60800</v>
      </c>
      <c r="H161" s="130" t="n">
        <v>0.76</v>
      </c>
      <c r="I161" s="131" t="n">
        <v>0.2767</v>
      </c>
      <c r="J161" s="141" t="n">
        <v>0.03289</v>
      </c>
      <c r="K161" s="142" t="n">
        <v>0.5621</v>
      </c>
      <c r="L161" s="131" t="n">
        <v>0</v>
      </c>
      <c r="M161" s="131" t="n">
        <v>0.1023</v>
      </c>
      <c r="N161" s="131" t="n">
        <v>0</v>
      </c>
      <c r="O161" s="127" t="n">
        <v>55</v>
      </c>
      <c r="P161" s="132" t="n">
        <v>-0.720556145770447</v>
      </c>
      <c r="Q161" s="133" t="n">
        <v>0.0520468749983498</v>
      </c>
      <c r="R161" s="133" t="n">
        <v>-0.000295312499987724</v>
      </c>
      <c r="S161" s="133" t="n">
        <v>-0.00381325000015194</v>
      </c>
      <c r="T161" s="133" t="n">
        <v>1.33333333407438E-006</v>
      </c>
      <c r="U161" s="134" t="n">
        <v>-1.42499999999497E-005</v>
      </c>
      <c r="V161" s="132" t="n">
        <v>3.28095906244474</v>
      </c>
      <c r="W161" s="133" t="n">
        <v>-0.00455937499854744</v>
      </c>
      <c r="X161" s="133" t="n">
        <v>-0.000423437500010137</v>
      </c>
      <c r="Y161" s="133" t="n">
        <v>-0.0113092499998682</v>
      </c>
      <c r="Z161" s="133" t="n">
        <v>-1.60000000003445E-005</v>
      </c>
      <c r="AA161" s="134" t="n">
        <v>0.000179749999999063</v>
      </c>
      <c r="AB161" s="132" t="n">
        <v>3.66472958356853</v>
      </c>
      <c r="AC161" s="133" t="n">
        <v>-0.122093750006927</v>
      </c>
      <c r="AD161" s="133" t="n">
        <v>0.000918750000050534</v>
      </c>
      <c r="AE161" s="133" t="n">
        <v>0.0213948333332721</v>
      </c>
      <c r="AF161" s="133" t="n">
        <v>-1.07500000002029E-005</v>
      </c>
      <c r="AG161" s="134" t="n">
        <v>-8.54999999984791E-005</v>
      </c>
      <c r="AH161" s="132" t="n">
        <v>54.040397928083</v>
      </c>
      <c r="AI161" s="133" t="n">
        <v>-1.66406756513343</v>
      </c>
      <c r="AJ161" s="133" t="n">
        <v>0.0136723726189765</v>
      </c>
      <c r="AK161" s="133" t="n">
        <v>0.101795535539613</v>
      </c>
      <c r="AL161" s="133" t="n">
        <v>0.00029450255985723</v>
      </c>
      <c r="AM161" s="134" t="n">
        <v>-0.0023961686142504</v>
      </c>
      <c r="AN161" s="132" t="n">
        <v>4.12946607397657E-006</v>
      </c>
      <c r="AO161" s="133" t="n">
        <v>1.08240507185196</v>
      </c>
      <c r="AP161" s="133" t="n">
        <v>-0.0941322209836217</v>
      </c>
      <c r="AQ161" s="134" t="n">
        <v>0.0117230196655865</v>
      </c>
      <c r="AR161" s="132" t="n">
        <v>0.923333649925915</v>
      </c>
      <c r="AS161" s="133" t="n">
        <v>0.0829843888407498</v>
      </c>
      <c r="AT161" s="133" t="n">
        <v>-0.00721680360629843</v>
      </c>
      <c r="AU161" s="134" t="n">
        <v>0.000898764839634108</v>
      </c>
      <c r="AV161" s="127" t="n">
        <v>0.906</v>
      </c>
      <c r="AW161" s="135" t="n">
        <v>1</v>
      </c>
      <c r="AX161" s="127" t="n">
        <v>1</v>
      </c>
      <c r="AY161" s="135" t="n">
        <v>1</v>
      </c>
      <c r="AZ161" s="135" t="n">
        <v>1</v>
      </c>
      <c r="BA161" s="132" t="n">
        <v>0.80263157894737</v>
      </c>
      <c r="BB161" s="134" t="n">
        <v>0.19736842105263</v>
      </c>
      <c r="BC161" s="132" t="n">
        <v>-0.244892659278426</v>
      </c>
      <c r="BD161" s="133" t="n">
        <v>2.03228878116073</v>
      </c>
      <c r="BE161" s="134" t="n">
        <v>-0.787396121882302</v>
      </c>
      <c r="BF161" s="135" t="n">
        <v>0.999688243769759</v>
      </c>
      <c r="BG161" s="135" t="n">
        <f aca="false">1.78^(K161*J161*-28.5+0.74)</f>
        <v>1.1307491992357</v>
      </c>
      <c r="BH161" s="136" t="s">
        <v>3</v>
      </c>
      <c r="BI161" s="128" t="s">
        <v>159</v>
      </c>
      <c r="BJ161" s="140" t="n">
        <f aca="false">ROW()</f>
        <v>161</v>
      </c>
      <c r="BK161" s="127" t="s">
        <v>17</v>
      </c>
      <c r="BM161" s="2" t="str">
        <f aca="false">BI161</f>
        <v>Mfg3</v>
      </c>
      <c r="BN161" s="2" t="str">
        <f aca="false">CONCATENATE(BM161,"_",BJ161)</f>
        <v>Mfg3_161</v>
      </c>
      <c r="BO161" s="2" t="str">
        <f aca="false">CONCATENATE("Pkg DX, Tier ",B161,", ",BI161," ",BJ161," (",C161," ton, ",E161," rated SEER)")</f>
        <v>Pkg DX, Tier 0, Mfg3 161 (5 ton, 10.25 rated SEER)</v>
      </c>
      <c r="BP161" s="2" t="str">
        <f aca="false">CONCATENATE("PkgDX T",B161," ",BM161," ",BJ161," ",C161,"t ",E161,"seer")</f>
        <v>PkgDX T0 Mfg3 161 5t 10.25seer</v>
      </c>
    </row>
    <row r="162" s="2" customFormat="true" ht="10.5" hidden="false" customHeight="false" outlineLevel="0" collapsed="false">
      <c r="A162" s="139" t="n">
        <v>30059</v>
      </c>
      <c r="B162" s="12" t="n">
        <v>0</v>
      </c>
      <c r="C162" s="126" t="n">
        <v>4</v>
      </c>
      <c r="D162" s="129" t="n">
        <v>1</v>
      </c>
      <c r="E162" s="128" t="n">
        <v>10.35</v>
      </c>
      <c r="F162" s="128" t="n">
        <v>9.50911983817579</v>
      </c>
      <c r="G162" s="129" t="n">
        <v>48787</v>
      </c>
      <c r="H162" s="130" t="n">
        <v>0.75</v>
      </c>
      <c r="I162" s="131" t="n">
        <v>0.2952</v>
      </c>
      <c r="J162" s="141" t="n">
        <v>0.0328</v>
      </c>
      <c r="K162" s="142" t="n">
        <v>0.4188</v>
      </c>
      <c r="L162" s="131" t="n">
        <v>0</v>
      </c>
      <c r="M162" s="131" t="n">
        <v>0.1241</v>
      </c>
      <c r="N162" s="131" t="n">
        <v>0</v>
      </c>
      <c r="O162" s="127" t="n">
        <v>55</v>
      </c>
      <c r="P162" s="132" t="n">
        <v>1.48378687500001</v>
      </c>
      <c r="Q162" s="133" t="n">
        <v>-0.0277312500000002</v>
      </c>
      <c r="R162" s="133" t="n">
        <v>0.000353125000000001</v>
      </c>
      <c r="S162" s="133" t="n">
        <v>0.00352516666666661</v>
      </c>
      <c r="T162" s="133" t="n">
        <v>-1.35833333333331E-005</v>
      </c>
      <c r="U162" s="134" t="n">
        <v>-6.64999999999998E-005</v>
      </c>
      <c r="V162" s="132" t="n">
        <v>1.78612921875001</v>
      </c>
      <c r="W162" s="133" t="n">
        <v>0.0285390624999996</v>
      </c>
      <c r="X162" s="133" t="n">
        <v>-0.000578906249999996</v>
      </c>
      <c r="Y162" s="133" t="n">
        <v>-0.00439470833333325</v>
      </c>
      <c r="Z162" s="133" t="n">
        <v>-8.5833333333336E-006</v>
      </c>
      <c r="AA162" s="134" t="n">
        <v>6.21249999999995E-005</v>
      </c>
      <c r="AB162" s="132" t="n">
        <v>0.462513802083328</v>
      </c>
      <c r="AC162" s="133" t="n">
        <v>0.0162140625000001</v>
      </c>
      <c r="AD162" s="133" t="n">
        <v>-9.76562500000003E-005</v>
      </c>
      <c r="AE162" s="133" t="n">
        <v>-0.00630554166666658</v>
      </c>
      <c r="AF162" s="133" t="n">
        <v>0.00015525</v>
      </c>
      <c r="AG162" s="134" t="n">
        <v>-0.000143375</v>
      </c>
      <c r="AH162" s="132" t="n">
        <v>40.9642491307468</v>
      </c>
      <c r="AI162" s="133" t="n">
        <v>-1.29386455393915</v>
      </c>
      <c r="AJ162" s="133" t="n">
        <v>0.0104760977321781</v>
      </c>
      <c r="AK162" s="133" t="n">
        <v>0.087243371442798</v>
      </c>
      <c r="AL162" s="133" t="n">
        <v>3.3924570042667E-005</v>
      </c>
      <c r="AM162" s="134" t="n">
        <v>-0.00139777160538442</v>
      </c>
      <c r="AN162" s="132" t="n">
        <v>1.35080183789604E-005</v>
      </c>
      <c r="AO162" s="133" t="n">
        <v>1.11966105269324</v>
      </c>
      <c r="AP162" s="133" t="n">
        <v>-0.143030259182301</v>
      </c>
      <c r="AQ162" s="134" t="n">
        <v>0.0233556984706807</v>
      </c>
      <c r="AR162" s="132" t="n">
        <v>0.891668130035435</v>
      </c>
      <c r="AS162" s="133" t="n">
        <v>0.121296614041012</v>
      </c>
      <c r="AT162" s="133" t="n">
        <v>-0.0154949447432401</v>
      </c>
      <c r="AU162" s="134" t="n">
        <v>0.00253020066679273</v>
      </c>
      <c r="AV162" s="127" t="n">
        <v>0.868</v>
      </c>
      <c r="AW162" s="135" t="n">
        <v>1</v>
      </c>
      <c r="AX162" s="127" t="n">
        <v>1</v>
      </c>
      <c r="AY162" s="135" t="n">
        <v>1</v>
      </c>
      <c r="AZ162" s="135" t="n">
        <v>1</v>
      </c>
      <c r="BA162" s="132" t="n">
        <v>0.882140734211983</v>
      </c>
      <c r="BB162" s="134" t="n">
        <v>0.117859265788017</v>
      </c>
      <c r="BC162" s="132" t="n">
        <v>0.512253947431352</v>
      </c>
      <c r="BD162" s="133" t="n">
        <v>0.52532436919671</v>
      </c>
      <c r="BE162" s="134" t="n">
        <v>-0.037578316628062</v>
      </c>
      <c r="BF162" s="135" t="n">
        <v>1</v>
      </c>
      <c r="BG162" s="135" t="n">
        <f aca="false">1.78^(K162*J162*-28.5+0.74)</f>
        <v>1.22256740609017</v>
      </c>
      <c r="BH162" s="136" t="s">
        <v>3</v>
      </c>
      <c r="BI162" s="128" t="s">
        <v>159</v>
      </c>
      <c r="BJ162" s="140" t="n">
        <f aca="false">ROW()</f>
        <v>162</v>
      </c>
      <c r="BK162" s="127" t="s">
        <v>16</v>
      </c>
      <c r="BM162" s="2" t="str">
        <f aca="false">BI162</f>
        <v>Mfg3</v>
      </c>
      <c r="BN162" s="2" t="str">
        <f aca="false">CONCATENATE(BM162,"_",BJ162)</f>
        <v>Mfg3_162</v>
      </c>
      <c r="BO162" s="2" t="str">
        <f aca="false">CONCATENATE("Pkg DX, Tier ",B162,", ",BI162," ",BJ162," (",C162," ton, ",E162," rated SEER)")</f>
        <v>Pkg DX, Tier 0, Mfg3 162 (4 ton, 10.35 rated SEER)</v>
      </c>
      <c r="BP162" s="2" t="str">
        <f aca="false">CONCATENATE("PkgDX T",B162," ",BM162," ",BJ162," ",C162,"t ",E162,"seer")</f>
        <v>PkgDX T0 Mfg3 162 4t 10.35seer</v>
      </c>
    </row>
    <row r="163" s="2" customFormat="true" ht="10.5" hidden="false" customHeight="false" outlineLevel="0" collapsed="false">
      <c r="A163" s="139" t="n">
        <v>30060</v>
      </c>
      <c r="B163" s="12" t="n">
        <v>0</v>
      </c>
      <c r="C163" s="126" t="n">
        <v>5</v>
      </c>
      <c r="D163" s="129" t="n">
        <v>2</v>
      </c>
      <c r="E163" s="128" t="n">
        <v>10.35</v>
      </c>
      <c r="F163" s="128" t="n">
        <v>8.86</v>
      </c>
      <c r="G163" s="129" t="n">
        <v>63661.461</v>
      </c>
      <c r="H163" s="130" t="n">
        <v>0.7989</v>
      </c>
      <c r="I163" s="131" t="n">
        <v>0.3186</v>
      </c>
      <c r="J163" s="127" t="n">
        <v>0.03142</v>
      </c>
      <c r="K163" s="131" t="n">
        <v>0.449</v>
      </c>
      <c r="L163" s="131" t="n">
        <v>0</v>
      </c>
      <c r="M163" s="131" t="n">
        <v>0.05</v>
      </c>
      <c r="N163" s="131" t="n">
        <v>0</v>
      </c>
      <c r="O163" s="127" t="n">
        <v>55</v>
      </c>
      <c r="P163" s="132" t="n">
        <v>4.30219764285714</v>
      </c>
      <c r="Q163" s="133" t="n">
        <v>-0.1058348</v>
      </c>
      <c r="R163" s="133" t="n">
        <v>0.0009864</v>
      </c>
      <c r="S163" s="133" t="n">
        <v>-0.000570559999999908</v>
      </c>
      <c r="T163" s="133" t="n">
        <v>-5.07142857142894E-006</v>
      </c>
      <c r="U163" s="134" t="n">
        <v>-8.47200000000002E-005</v>
      </c>
      <c r="V163" s="132" t="n">
        <v>-4.57651868928569</v>
      </c>
      <c r="W163" s="133" t="n">
        <v>0.2426691</v>
      </c>
      <c r="X163" s="133" t="n">
        <v>-0.0022924</v>
      </c>
      <c r="Y163" s="133" t="n">
        <v>-0.0228326500000002</v>
      </c>
      <c r="Z163" s="133" t="n">
        <v>-1.30178571428563E-005</v>
      </c>
      <c r="AA163" s="134" t="n">
        <v>0.000297700000000001</v>
      </c>
      <c r="AB163" s="132" t="n">
        <v>-3.66340499285713</v>
      </c>
      <c r="AC163" s="133" t="n">
        <v>0.1403384</v>
      </c>
      <c r="AD163" s="133" t="n">
        <v>-0.0009748</v>
      </c>
      <c r="AE163" s="133" t="n">
        <v>-0.00751424000000009</v>
      </c>
      <c r="AF163" s="133" t="n">
        <v>0.000222821428571429</v>
      </c>
      <c r="AG163" s="134" t="n">
        <v>-0.00026088</v>
      </c>
      <c r="AH163" s="132" t="n">
        <v>231.092594200515</v>
      </c>
      <c r="AI163" s="133" t="n">
        <v>-7.05438543839891</v>
      </c>
      <c r="AJ163" s="133" t="n">
        <v>0.054572893004481</v>
      </c>
      <c r="AK163" s="133" t="n">
        <v>0.223202319435854</v>
      </c>
      <c r="AL163" s="133" t="n">
        <v>0.000702768602308813</v>
      </c>
      <c r="AM163" s="134" t="n">
        <v>-0.0047090641802273</v>
      </c>
      <c r="AN163" s="132" t="n">
        <v>9.05772302273178E-007</v>
      </c>
      <c r="AO163" s="133" t="n">
        <v>1.05093983276684</v>
      </c>
      <c r="AP163" s="133" t="n">
        <v>-0.0556604985171077</v>
      </c>
      <c r="AQ163" s="134" t="n">
        <v>0.00471975997796852</v>
      </c>
      <c r="AR163" s="132" t="n">
        <v>0.95138912828276</v>
      </c>
      <c r="AS163" s="133" t="n">
        <v>0.0510873529806194</v>
      </c>
      <c r="AT163" s="133" t="n">
        <v>-0.00270571867574586</v>
      </c>
      <c r="AU163" s="134" t="n">
        <v>0.00022943277547434</v>
      </c>
      <c r="AV163" s="142" t="n">
        <v>0.94</v>
      </c>
      <c r="AW163" s="135" t="n">
        <v>1</v>
      </c>
      <c r="AX163" s="127" t="n">
        <v>1</v>
      </c>
      <c r="AY163" s="135" t="n">
        <v>1</v>
      </c>
      <c r="AZ163" s="135" t="n">
        <v>1</v>
      </c>
      <c r="BA163" s="132" t="n">
        <v>0.853240929474113</v>
      </c>
      <c r="BB163" s="134" t="n">
        <v>0.146759070525887</v>
      </c>
      <c r="BC163" s="132" t="n">
        <v>2.60436200570732</v>
      </c>
      <c r="BD163" s="133" t="n">
        <v>-3.74867509172446</v>
      </c>
      <c r="BE163" s="134" t="n">
        <v>2.14431308601714</v>
      </c>
      <c r="BF163" s="135" t="n">
        <v>1</v>
      </c>
      <c r="BG163" s="135" t="n">
        <f aca="false">1.78^(K163*J163*-28.5+0.74)</f>
        <v>1.21513750515292</v>
      </c>
      <c r="BH163" s="136" t="s">
        <v>3</v>
      </c>
      <c r="BI163" s="128" t="s">
        <v>160</v>
      </c>
      <c r="BJ163" s="140" t="n">
        <f aca="false">ROW()</f>
        <v>163</v>
      </c>
      <c r="BK163" s="128" t="s">
        <v>17</v>
      </c>
      <c r="BM163" s="2" t="str">
        <f aca="false">BI163</f>
        <v>Mfg6</v>
      </c>
      <c r="BN163" s="2" t="str">
        <f aca="false">CONCATENATE(BM163,"_",BJ163)</f>
        <v>Mfg6_163</v>
      </c>
      <c r="BO163" s="2" t="str">
        <f aca="false">CONCATENATE("Pkg DX, Tier ",B163,", ",BI163," ",BJ163," (",C163," ton, ",E163," rated SEER)")</f>
        <v>Pkg DX, Tier 0, Mfg6 163 (5 ton, 10.35 rated SEER)</v>
      </c>
      <c r="BP163" s="2" t="str">
        <f aca="false">CONCATENATE("PkgDX T",B163," ",BM163," ",BJ163," ",C163,"t ",E163,"seer")</f>
        <v>PkgDX T0 Mfg6 163 5t 10.35seer</v>
      </c>
    </row>
    <row r="164" s="2" customFormat="true" ht="11.25" hidden="false" customHeight="false" outlineLevel="0" collapsed="false">
      <c r="A164" s="169" t="n">
        <v>30061</v>
      </c>
      <c r="B164" s="170" t="n">
        <v>0</v>
      </c>
      <c r="C164" s="171" t="n">
        <v>4</v>
      </c>
      <c r="D164" s="172" t="n">
        <v>2</v>
      </c>
      <c r="E164" s="173" t="n">
        <v>10.4</v>
      </c>
      <c r="F164" s="173" t="n">
        <v>9.64</v>
      </c>
      <c r="G164" s="172" t="n">
        <v>50100</v>
      </c>
      <c r="H164" s="174" t="n">
        <v>0.750499001996008</v>
      </c>
      <c r="I164" s="175" t="n">
        <v>0.2998</v>
      </c>
      <c r="J164" s="176" t="n">
        <v>0.03194</v>
      </c>
      <c r="K164" s="175" t="n">
        <v>0.3688</v>
      </c>
      <c r="L164" s="175" t="n">
        <v>0</v>
      </c>
      <c r="M164" s="175" t="n">
        <v>0.0993</v>
      </c>
      <c r="N164" s="175" t="n">
        <v>0</v>
      </c>
      <c r="O164" s="176" t="n">
        <v>55</v>
      </c>
      <c r="P164" s="177" t="n">
        <v>-1.60631589285715</v>
      </c>
      <c r="Q164" s="178" t="n">
        <v>0.0479818750000001</v>
      </c>
      <c r="R164" s="178" t="n">
        <v>-0.000299375000000001</v>
      </c>
      <c r="S164" s="178" t="n">
        <v>0.0178090535714286</v>
      </c>
      <c r="T164" s="178" t="n">
        <v>-0.000105928571428571</v>
      </c>
      <c r="U164" s="179" t="n">
        <v>1.25000000000019E-007</v>
      </c>
      <c r="V164" s="177" t="n">
        <v>-0.511263630952394</v>
      </c>
      <c r="W164" s="178" t="n">
        <v>0.0956906250000004</v>
      </c>
      <c r="X164" s="178" t="n">
        <v>-0.001080625</v>
      </c>
      <c r="Y164" s="178" t="n">
        <v>-0.0030936488095238</v>
      </c>
      <c r="Z164" s="178" t="n">
        <v>3.85714285714242E-006</v>
      </c>
      <c r="AA164" s="179" t="n">
        <v>3.3375000000001E-005</v>
      </c>
      <c r="AB164" s="177" t="n">
        <v>-1.70005044642857</v>
      </c>
      <c r="AC164" s="178" t="n">
        <v>0.084660625</v>
      </c>
      <c r="AD164" s="178" t="n">
        <v>-0.0006175</v>
      </c>
      <c r="AE164" s="178" t="n">
        <v>-0.0138661607142857</v>
      </c>
      <c r="AF164" s="178" t="n">
        <v>0.000171119047619047</v>
      </c>
      <c r="AG164" s="179" t="n">
        <v>-6.73749999999996E-005</v>
      </c>
      <c r="AH164" s="177" t="n">
        <v>97.6719890088992</v>
      </c>
      <c r="AI164" s="178" t="n">
        <v>-3.56649269432304</v>
      </c>
      <c r="AJ164" s="178" t="n">
        <v>0.0291614096648943</v>
      </c>
      <c r="AK164" s="178" t="n">
        <v>0.508915027022666</v>
      </c>
      <c r="AL164" s="178" t="n">
        <v>-0.00146635032515261</v>
      </c>
      <c r="AM164" s="179" t="n">
        <v>-0.00379891649280377</v>
      </c>
      <c r="AN164" s="177" t="n">
        <v>8.32396618632991E-006</v>
      </c>
      <c r="AO164" s="178" t="n">
        <v>1.10277027388295</v>
      </c>
      <c r="AP164" s="178" t="n">
        <v>-0.120444063177516</v>
      </c>
      <c r="AQ164" s="179" t="n">
        <v>0.0176654653283796</v>
      </c>
      <c r="AR164" s="177" t="n">
        <v>0.905836805116482</v>
      </c>
      <c r="AS164" s="178" t="n">
        <v>0.103844200791325</v>
      </c>
      <c r="AT164" s="178" t="n">
        <v>-0.0113418159505566</v>
      </c>
      <c r="AU164" s="179" t="n">
        <v>0.00166349798585006</v>
      </c>
      <c r="AV164" s="180" t="n">
        <v>0.905836805116482</v>
      </c>
      <c r="AW164" s="181" t="n">
        <v>1</v>
      </c>
      <c r="AX164" s="176" t="n">
        <v>1</v>
      </c>
      <c r="AY164" s="181" t="n">
        <v>1</v>
      </c>
      <c r="AZ164" s="181" t="n">
        <v>1</v>
      </c>
      <c r="BA164" s="177" t="n">
        <v>0.817736670293798</v>
      </c>
      <c r="BB164" s="179" t="n">
        <v>0.182263329706202</v>
      </c>
      <c r="BC164" s="177" t="n">
        <v>0.548660084626231</v>
      </c>
      <c r="BD164" s="178" t="n">
        <v>0.433709449929484</v>
      </c>
      <c r="BE164" s="179" t="n">
        <v>0.0176304654442847</v>
      </c>
      <c r="BF164" s="181" t="n">
        <v>1.87878911624748</v>
      </c>
      <c r="BG164" s="181" t="n">
        <f aca="false">1.78^(K164*J164*-28.5+0.74)</f>
        <v>1.26252812817919</v>
      </c>
      <c r="BH164" s="136" t="s">
        <v>3</v>
      </c>
      <c r="BI164" s="173" t="s">
        <v>162</v>
      </c>
      <c r="BJ164" s="182" t="n">
        <f aca="false">ROW()</f>
        <v>164</v>
      </c>
      <c r="BK164" s="173" t="s">
        <v>17</v>
      </c>
      <c r="BM164" s="2" t="str">
        <f aca="false">BI164</f>
        <v>Mfg5</v>
      </c>
      <c r="BN164" s="2" t="str">
        <f aca="false">CONCATENATE(BM164,"_",BJ164)</f>
        <v>Mfg5_164</v>
      </c>
      <c r="BO164" s="2" t="str">
        <f aca="false">CONCATENATE("Pkg DX, Tier ",B164,", ",BI164," ",BJ164," (",C164," ton, ",E164," rated SEER)")</f>
        <v>Pkg DX, Tier 0, Mfg5 164 (4 ton, 10.4 rated SEER)</v>
      </c>
      <c r="BP164" s="2" t="str">
        <f aca="false">CONCATENATE("PkgDX T",B164," ",BM164," ",BJ164," ",C164,"t ",E164,"seer")</f>
        <v>PkgDX T0 Mfg5 164 4t 10.4seer</v>
      </c>
    </row>
    <row r="165" s="185" customFormat="true" ht="11.25" hidden="false" customHeight="false" outlineLevel="0" collapsed="false">
      <c r="A165" s="183" t="n">
        <v>30101</v>
      </c>
      <c r="B165" s="12" t="n">
        <v>1</v>
      </c>
      <c r="C165" s="126" t="n">
        <v>3</v>
      </c>
      <c r="D165" s="129" t="n">
        <v>1</v>
      </c>
      <c r="E165" s="128" t="n">
        <v>13</v>
      </c>
      <c r="F165" s="128" t="n">
        <v>11.1482062198068</v>
      </c>
      <c r="G165" s="129" t="n">
        <v>37800</v>
      </c>
      <c r="H165" s="131" t="n">
        <v>0.7196</v>
      </c>
      <c r="I165" s="131" t="n">
        <v>0.2758</v>
      </c>
      <c r="J165" s="141" t="n">
        <v>0.03175</v>
      </c>
      <c r="K165" s="142" t="n">
        <v>0.214166666666667</v>
      </c>
      <c r="L165" s="131" t="n">
        <v>0</v>
      </c>
      <c r="M165" s="131" t="n">
        <v>0.1735</v>
      </c>
      <c r="N165" s="131" t="n">
        <v>0</v>
      </c>
      <c r="O165" s="127" t="n">
        <v>55</v>
      </c>
      <c r="P165" s="132" t="n">
        <v>0.158846914285713</v>
      </c>
      <c r="Q165" s="133" t="n">
        <v>0.0172743</v>
      </c>
      <c r="R165" s="133" t="n">
        <v>-2.11999999999998E-005</v>
      </c>
      <c r="S165" s="133" t="n">
        <v>-0.00130442380952378</v>
      </c>
      <c r="T165" s="133" t="n">
        <v>-1.83095238095239E-005</v>
      </c>
      <c r="U165" s="134" t="n">
        <v>1.06999999999997E-005</v>
      </c>
      <c r="V165" s="132" t="n">
        <v>1.58203978571428</v>
      </c>
      <c r="W165" s="133" t="n">
        <v>0.0356995000000001</v>
      </c>
      <c r="X165" s="133" t="n">
        <v>-0.000648</v>
      </c>
      <c r="Y165" s="133" t="n">
        <v>-0.00567164285714283</v>
      </c>
      <c r="Z165" s="133" t="n">
        <v>-1.4857142857143E-005</v>
      </c>
      <c r="AA165" s="134" t="n">
        <v>9.54999999999998E-005</v>
      </c>
      <c r="AB165" s="132" t="n">
        <v>0.906104957142844</v>
      </c>
      <c r="AC165" s="133" t="n">
        <v>-0.0181370999999996</v>
      </c>
      <c r="AD165" s="133" t="n">
        <v>0.000232399999999997</v>
      </c>
      <c r="AE165" s="133" t="n">
        <v>0.00882227142857144</v>
      </c>
      <c r="AF165" s="133" t="n">
        <v>0.000133428571428571</v>
      </c>
      <c r="AG165" s="134" t="n">
        <v>-0.0002791</v>
      </c>
      <c r="AH165" s="132" t="n">
        <v>31.3524601422982</v>
      </c>
      <c r="AI165" s="133" t="n">
        <v>-0.96925468051864</v>
      </c>
      <c r="AJ165" s="133" t="n">
        <v>0.00796766576028256</v>
      </c>
      <c r="AK165" s="133" t="n">
        <v>0.0377321584640796</v>
      </c>
      <c r="AL165" s="133" t="n">
        <v>9.42531296147259E-005</v>
      </c>
      <c r="AM165" s="134" t="n">
        <v>-0.000882079763443558</v>
      </c>
      <c r="AN165" s="132" t="n">
        <v>2.39045238270563E-007</v>
      </c>
      <c r="AO165" s="133" t="n">
        <v>1.03325070379107</v>
      </c>
      <c r="AP165" s="133" t="n">
        <v>-0.0353259802657412</v>
      </c>
      <c r="AQ165" s="134" t="n">
        <v>0.00207503742943706</v>
      </c>
      <c r="AR165" s="132" t="n">
        <v>0.967777823502665</v>
      </c>
      <c r="AS165" s="133" t="n">
        <v>0.0332936337860112</v>
      </c>
      <c r="AT165" s="133" t="n">
        <v>-0.00113828158074887</v>
      </c>
      <c r="AU165" s="134" t="n">
        <v>6.68623139785137E-005</v>
      </c>
      <c r="AV165" s="184" t="n">
        <v>0.96</v>
      </c>
      <c r="AW165" s="135" t="n">
        <v>1</v>
      </c>
      <c r="AX165" s="127" t="n">
        <v>1</v>
      </c>
      <c r="AY165" s="135" t="n">
        <v>1</v>
      </c>
      <c r="AZ165" s="135" t="n">
        <v>1</v>
      </c>
      <c r="BA165" s="132" t="n">
        <v>0.851851851851852</v>
      </c>
      <c r="BB165" s="134" t="n">
        <v>0.148148148148148</v>
      </c>
      <c r="BC165" s="132" t="n">
        <v>0.455882352941176</v>
      </c>
      <c r="BD165" s="133" t="n">
        <v>0.661764705882354</v>
      </c>
      <c r="BE165" s="134" t="n">
        <v>-0.11764705882353</v>
      </c>
      <c r="BF165" s="135" t="n">
        <v>2.10598162970437</v>
      </c>
      <c r="BG165" s="135" t="n">
        <f aca="false">1.78^(K165*J165*-28.5+0.74)</f>
        <v>1.37019031085409</v>
      </c>
      <c r="BH165" s="136" t="s">
        <v>3</v>
      </c>
      <c r="BI165" s="128" t="s">
        <v>158</v>
      </c>
      <c r="BJ165" s="140" t="n">
        <f aca="false">ROW()</f>
        <v>165</v>
      </c>
      <c r="BK165" s="127" t="s">
        <v>16</v>
      </c>
      <c r="BM165" s="185" t="str">
        <f aca="false">BI165</f>
        <v>Mfg1</v>
      </c>
      <c r="BN165" s="2" t="str">
        <f aca="false">CONCATENATE(BM165,"_",BJ165)</f>
        <v>Mfg1_165</v>
      </c>
      <c r="BO165" s="2" t="str">
        <f aca="false">CONCATENATE("Pkg DX, Tier ",B165,", ",BI165," ",BJ165," (",C165," ton, ",E165," rated SEER)")</f>
        <v>Pkg DX, Tier 1, Mfg1 165 (3 ton, 13 rated SEER)</v>
      </c>
      <c r="BP165" s="2" t="str">
        <f aca="false">CONCATENATE("PkgDX T",B165," ",BM165," ",BJ165," ",C165,"t ",E165,"seer")</f>
        <v>PkgDX T1 Mfg1 165 3t 13seer</v>
      </c>
    </row>
    <row r="166" s="185" customFormat="true" ht="11.25" hidden="false" customHeight="false" outlineLevel="0" collapsed="false">
      <c r="A166" s="139" t="n">
        <v>30102</v>
      </c>
      <c r="B166" s="12" t="n">
        <v>1</v>
      </c>
      <c r="C166" s="126" t="n">
        <v>4</v>
      </c>
      <c r="D166" s="129" t="n">
        <v>1</v>
      </c>
      <c r="E166" s="128" t="n">
        <v>13</v>
      </c>
      <c r="F166" s="128" t="n">
        <v>11.0305357309668</v>
      </c>
      <c r="G166" s="129" t="n">
        <v>48400</v>
      </c>
      <c r="H166" s="131" t="n">
        <v>0.6942</v>
      </c>
      <c r="I166" s="131" t="n">
        <v>0.2779</v>
      </c>
      <c r="J166" s="141" t="n">
        <v>0.02996</v>
      </c>
      <c r="K166" s="142" t="n">
        <v>0.235862068965517</v>
      </c>
      <c r="L166" s="131" t="n">
        <v>0</v>
      </c>
      <c r="M166" s="131" t="n">
        <v>0.1955</v>
      </c>
      <c r="N166" s="131" t="n">
        <v>0</v>
      </c>
      <c r="O166" s="127" t="n">
        <v>55</v>
      </c>
      <c r="P166" s="132" t="n">
        <v>-1.84248465714285</v>
      </c>
      <c r="Q166" s="133" t="n">
        <v>0.0820882999999998</v>
      </c>
      <c r="R166" s="133" t="n">
        <v>-0.000561199999999999</v>
      </c>
      <c r="S166" s="133" t="n">
        <v>-0.00627707142857144</v>
      </c>
      <c r="T166" s="133" t="n">
        <v>-3.49285714285714E-005</v>
      </c>
      <c r="U166" s="134" t="n">
        <v>0.0001215</v>
      </c>
      <c r="V166" s="132" t="n">
        <v>0.689952361904759</v>
      </c>
      <c r="W166" s="133" t="n">
        <v>0.0712384</v>
      </c>
      <c r="X166" s="133" t="n">
        <v>-0.000963599999999999</v>
      </c>
      <c r="Y166" s="133" t="n">
        <v>-0.0131838476190476</v>
      </c>
      <c r="Z166" s="133" t="n">
        <v>-1.49523809523811E-005</v>
      </c>
      <c r="AA166" s="134" t="n">
        <v>0.000196399999999999</v>
      </c>
      <c r="AB166" s="132" t="n">
        <v>3.16586987142856</v>
      </c>
      <c r="AC166" s="133" t="n">
        <v>-0.0994512999999997</v>
      </c>
      <c r="AD166" s="133" t="n">
        <v>0.0010072</v>
      </c>
      <c r="AE166" s="133" t="n">
        <v>0.019974680952381</v>
      </c>
      <c r="AF166" s="133" t="n">
        <v>0.000193952380952381</v>
      </c>
      <c r="AG166" s="134" t="n">
        <v>-0.0005769</v>
      </c>
      <c r="AH166" s="132" t="n">
        <v>30.201533964978</v>
      </c>
      <c r="AI166" s="133" t="n">
        <v>-0.991897922794921</v>
      </c>
      <c r="AJ166" s="133" t="n">
        <v>0.00826545093833787</v>
      </c>
      <c r="AK166" s="133" t="n">
        <v>0.069786904832313</v>
      </c>
      <c r="AL166" s="133" t="n">
        <v>-3.20185358385515E-005</v>
      </c>
      <c r="AM166" s="134" t="n">
        <v>-0.000972312815874905</v>
      </c>
      <c r="AN166" s="132" t="n">
        <v>4.90610549519488E-007</v>
      </c>
      <c r="AO166" s="133" t="n">
        <v>1.04188075923129</v>
      </c>
      <c r="AP166" s="133" t="n">
        <v>-0.0451225861975169</v>
      </c>
      <c r="AQ166" s="134" t="n">
        <v>0.00324133635567973</v>
      </c>
      <c r="AR166" s="132" t="n">
        <v>0.959722334443305</v>
      </c>
      <c r="AS166" s="133" t="n">
        <v>0.0419646416910434</v>
      </c>
      <c r="AT166" s="133" t="n">
        <v>-0.0018174374991734</v>
      </c>
      <c r="AU166" s="134" t="n">
        <v>0.000130553825175473</v>
      </c>
      <c r="AV166" s="184" t="n">
        <v>0.95</v>
      </c>
      <c r="AW166" s="135" t="n">
        <v>1</v>
      </c>
      <c r="AX166" s="127" t="n">
        <v>1</v>
      </c>
      <c r="AY166" s="135" t="n">
        <v>1</v>
      </c>
      <c r="AZ166" s="135" t="n">
        <v>1</v>
      </c>
      <c r="BA166" s="132" t="n">
        <v>0.884636733686937</v>
      </c>
      <c r="BB166" s="134" t="n">
        <v>0.115363266313063</v>
      </c>
      <c r="BC166" s="132" t="n">
        <v>0.380140692640695</v>
      </c>
      <c r="BD166" s="133" t="n">
        <v>0.847402597402594</v>
      </c>
      <c r="BE166" s="134" t="n">
        <v>-0.227543290043289</v>
      </c>
      <c r="BF166" s="135" t="n">
        <v>2.37496343384777</v>
      </c>
      <c r="BG166" s="135" t="n">
        <f aca="false">1.78^(K166*J166*-28.5+0.74)</f>
        <v>1.36419960533674</v>
      </c>
      <c r="BH166" s="136" t="s">
        <v>3</v>
      </c>
      <c r="BI166" s="128" t="s">
        <v>158</v>
      </c>
      <c r="BJ166" s="140" t="n">
        <f aca="false">ROW()</f>
        <v>166</v>
      </c>
      <c r="BK166" s="127" t="s">
        <v>16</v>
      </c>
      <c r="BM166" s="185" t="str">
        <f aca="false">BI166</f>
        <v>Mfg1</v>
      </c>
      <c r="BN166" s="2" t="str">
        <f aca="false">CONCATENATE(BM166,"_",BJ166)</f>
        <v>Mfg1_166</v>
      </c>
      <c r="BO166" s="2" t="str">
        <f aca="false">CONCATENATE("Pkg DX, Tier ",B166,", ",BI166," ",BJ166," (",C166," ton, ",E166," rated SEER)")</f>
        <v>Pkg DX, Tier 1, Mfg1 166 (4 ton, 13 rated SEER)</v>
      </c>
      <c r="BP166" s="2" t="str">
        <f aca="false">CONCATENATE("PkgDX T",B166," ",BM166," ",BJ166," ",C166,"t ",E166,"seer")</f>
        <v>PkgDX T1 Mfg1 166 4t 13seer</v>
      </c>
    </row>
    <row r="167" s="185" customFormat="true" ht="11.25" hidden="false" customHeight="false" outlineLevel="0" collapsed="false">
      <c r="A167" s="143" t="n">
        <v>30103</v>
      </c>
      <c r="B167" s="144" t="n">
        <v>1</v>
      </c>
      <c r="C167" s="145" t="n">
        <v>5</v>
      </c>
      <c r="D167" s="146" t="n">
        <v>1</v>
      </c>
      <c r="E167" s="147" t="n">
        <v>13</v>
      </c>
      <c r="F167" s="147" t="n">
        <v>11.0558712299079</v>
      </c>
      <c r="G167" s="146" t="n">
        <v>63800</v>
      </c>
      <c r="H167" s="148" t="n">
        <v>0.732</v>
      </c>
      <c r="I167" s="148" t="n">
        <v>0.2557</v>
      </c>
      <c r="J167" s="149" t="n">
        <v>0.03135</v>
      </c>
      <c r="K167" s="150" t="n">
        <v>0.3785</v>
      </c>
      <c r="L167" s="148" t="n">
        <v>0</v>
      </c>
      <c r="M167" s="148" t="n">
        <v>0.1304</v>
      </c>
      <c r="N167" s="148" t="n">
        <v>0</v>
      </c>
      <c r="O167" s="151" t="n">
        <v>55</v>
      </c>
      <c r="P167" s="152" t="n">
        <v>-0.941858357142856</v>
      </c>
      <c r="Q167" s="153" t="n">
        <v>0.0539965</v>
      </c>
      <c r="R167" s="153" t="n">
        <v>-0.00032</v>
      </c>
      <c r="S167" s="153" t="n">
        <v>-0.00643833809523812</v>
      </c>
      <c r="T167" s="153" t="n">
        <v>-1.6095238095238E-005</v>
      </c>
      <c r="U167" s="154" t="n">
        <v>8.13E-005</v>
      </c>
      <c r="V167" s="152" t="n">
        <v>0.741008738095235</v>
      </c>
      <c r="W167" s="153" t="n">
        <v>0.0667335000000001</v>
      </c>
      <c r="X167" s="153" t="n">
        <v>-0.000942000000000001</v>
      </c>
      <c r="Y167" s="153" t="n">
        <v>-0.0106526523809524</v>
      </c>
      <c r="Z167" s="153" t="n">
        <v>-2.5047619047619E-005</v>
      </c>
      <c r="AA167" s="154" t="n">
        <v>0.0001971</v>
      </c>
      <c r="AB167" s="152" t="n">
        <v>2.02960847619047</v>
      </c>
      <c r="AC167" s="153" t="n">
        <v>-0.0646109999999997</v>
      </c>
      <c r="AD167" s="153" t="n">
        <v>0.000655999999999998</v>
      </c>
      <c r="AE167" s="153" t="n">
        <v>0.0203241619047619</v>
      </c>
      <c r="AF167" s="153" t="n">
        <v>0.000131571428571428</v>
      </c>
      <c r="AG167" s="154" t="n">
        <v>-0.0004342</v>
      </c>
      <c r="AH167" s="152" t="n">
        <v>47.111278992605</v>
      </c>
      <c r="AI167" s="153" t="n">
        <v>-1.50767182768634</v>
      </c>
      <c r="AJ167" s="153" t="n">
        <v>0.0130147341417769</v>
      </c>
      <c r="AK167" s="153" t="n">
        <v>0.0790706064236153</v>
      </c>
      <c r="AL167" s="153" t="n">
        <v>0.000356700332316478</v>
      </c>
      <c r="AM167" s="154" t="n">
        <v>-0.00223901590093588</v>
      </c>
      <c r="AN167" s="152" t="n">
        <v>3.14278563173787E-008</v>
      </c>
      <c r="AO167" s="153" t="n">
        <v>1.01723016274329</v>
      </c>
      <c r="AP167" s="153" t="n">
        <v>-0.0178042489293538</v>
      </c>
      <c r="AQ167" s="154" t="n">
        <v>0.000574054758211509</v>
      </c>
      <c r="AR167" s="152" t="n">
        <v>0.983055559016877</v>
      </c>
      <c r="AS167" s="153" t="n">
        <v>0.0172363999825901</v>
      </c>
      <c r="AT167" s="153" t="n">
        <v>-0.000301683112308024</v>
      </c>
      <c r="AU167" s="154" t="n">
        <v>9.72704205290735E-006</v>
      </c>
      <c r="AV167" s="186" t="n">
        <v>0.979</v>
      </c>
      <c r="AW167" s="155" t="n">
        <v>1</v>
      </c>
      <c r="AX167" s="151" t="n">
        <v>1</v>
      </c>
      <c r="AY167" s="155" t="n">
        <v>1</v>
      </c>
      <c r="AZ167" s="155" t="n">
        <v>1</v>
      </c>
      <c r="BA167" s="152" t="n">
        <v>0.87281683833408</v>
      </c>
      <c r="BB167" s="154" t="n">
        <v>0.12718316166592</v>
      </c>
      <c r="BC167" s="152" t="n">
        <v>0.363311920057097</v>
      </c>
      <c r="BD167" s="153" t="n">
        <v>0.796573875803007</v>
      </c>
      <c r="BE167" s="154" t="n">
        <v>-0.159885795860104</v>
      </c>
      <c r="BF167" s="155" t="n">
        <v>2.58238626583778</v>
      </c>
      <c r="BG167" s="155" t="n">
        <f aca="false">1.78^(K167*J167*-28.5+0.74)</f>
        <v>1.26073466217894</v>
      </c>
      <c r="BH167" s="136" t="s">
        <v>3</v>
      </c>
      <c r="BI167" s="156" t="s">
        <v>158</v>
      </c>
      <c r="BJ167" s="157" t="n">
        <f aca="false">ROW()</f>
        <v>167</v>
      </c>
      <c r="BK167" s="158" t="s">
        <v>16</v>
      </c>
      <c r="BM167" s="185" t="str">
        <f aca="false">BI167</f>
        <v>Mfg1</v>
      </c>
      <c r="BN167" s="2" t="str">
        <f aca="false">CONCATENATE(BM167,"_",BJ167)</f>
        <v>Mfg1_167</v>
      </c>
      <c r="BO167" s="2" t="str">
        <f aca="false">CONCATENATE("Pkg DX, Tier ",B167,", ",BI167," ",BJ167," (",C167," ton, ",E167," rated SEER)")</f>
        <v>Pkg DX, Tier 1, Mfg1 167 (5 ton, 13 rated SEER)</v>
      </c>
      <c r="BP167" s="2" t="str">
        <f aca="false">CONCATENATE("PkgDX T",B167," ",BM167," ",BJ167," ",C167,"t ",E167,"seer")</f>
        <v>PkgDX T1 Mfg1 167 5t 13seer</v>
      </c>
    </row>
    <row r="168" s="185" customFormat="true" ht="11.25" hidden="false" customHeight="false" outlineLevel="0" collapsed="false">
      <c r="A168" s="139" t="n">
        <v>30104</v>
      </c>
      <c r="B168" s="12" t="n">
        <v>1</v>
      </c>
      <c r="C168" s="126" t="n">
        <v>3</v>
      </c>
      <c r="D168" s="129" t="n">
        <v>2</v>
      </c>
      <c r="E168" s="128" t="n">
        <v>13</v>
      </c>
      <c r="F168" s="128" t="n">
        <v>11.1482062198068</v>
      </c>
      <c r="G168" s="129" t="n">
        <v>37800</v>
      </c>
      <c r="H168" s="142" t="n">
        <v>0.7196</v>
      </c>
      <c r="I168" s="131" t="n">
        <v>0.2758</v>
      </c>
      <c r="J168" s="141" t="n">
        <v>0.03175</v>
      </c>
      <c r="K168" s="142" t="n">
        <v>0.214166666666667</v>
      </c>
      <c r="L168" s="131" t="n">
        <v>0</v>
      </c>
      <c r="M168" s="131" t="n">
        <v>0.1735</v>
      </c>
      <c r="N168" s="131" t="n">
        <v>0</v>
      </c>
      <c r="O168" s="127" t="n">
        <v>55</v>
      </c>
      <c r="P168" s="132" t="n">
        <v>0.158846914285713</v>
      </c>
      <c r="Q168" s="133" t="n">
        <v>0.0172743</v>
      </c>
      <c r="R168" s="133" t="n">
        <v>-2.11999999999998E-005</v>
      </c>
      <c r="S168" s="133" t="n">
        <v>-0.00130442380952378</v>
      </c>
      <c r="T168" s="133" t="n">
        <v>-1.83095238095239E-005</v>
      </c>
      <c r="U168" s="134" t="n">
        <v>1.06999999999997E-005</v>
      </c>
      <c r="V168" s="132" t="n">
        <v>1.58203978571428</v>
      </c>
      <c r="W168" s="133" t="n">
        <v>0.0356995000000001</v>
      </c>
      <c r="X168" s="133" t="n">
        <v>-0.000648</v>
      </c>
      <c r="Y168" s="133" t="n">
        <v>-0.00567164285714283</v>
      </c>
      <c r="Z168" s="133" t="n">
        <v>-1.4857142857143E-005</v>
      </c>
      <c r="AA168" s="134" t="n">
        <v>9.54999999999998E-005</v>
      </c>
      <c r="AB168" s="132" t="n">
        <v>0.906104957142844</v>
      </c>
      <c r="AC168" s="133" t="n">
        <v>-0.0181370999999996</v>
      </c>
      <c r="AD168" s="133" t="n">
        <v>0.000232399999999997</v>
      </c>
      <c r="AE168" s="133" t="n">
        <v>0.00882227142857144</v>
      </c>
      <c r="AF168" s="133" t="n">
        <v>0.000133428571428571</v>
      </c>
      <c r="AG168" s="134" t="n">
        <v>-0.0002791</v>
      </c>
      <c r="AH168" s="132" t="n">
        <v>31.3524601422982</v>
      </c>
      <c r="AI168" s="133" t="n">
        <v>-0.96925468051864</v>
      </c>
      <c r="AJ168" s="133" t="n">
        <v>0.00796766576028256</v>
      </c>
      <c r="AK168" s="133" t="n">
        <v>0.0377321584640796</v>
      </c>
      <c r="AL168" s="133" t="n">
        <v>9.42531296147259E-005</v>
      </c>
      <c r="AM168" s="134" t="n">
        <v>-0.000882079763443558</v>
      </c>
      <c r="AN168" s="132" t="n">
        <v>2.39045238270563E-007</v>
      </c>
      <c r="AO168" s="133" t="n">
        <v>1.03325070379107</v>
      </c>
      <c r="AP168" s="133" t="n">
        <v>-0.0353259802657412</v>
      </c>
      <c r="AQ168" s="134" t="n">
        <v>0.00207503742943706</v>
      </c>
      <c r="AR168" s="132" t="n">
        <v>0.967777823502665</v>
      </c>
      <c r="AS168" s="133" t="n">
        <v>0.0332936337860112</v>
      </c>
      <c r="AT168" s="133" t="n">
        <v>-0.00113828158074887</v>
      </c>
      <c r="AU168" s="134" t="n">
        <v>6.68623139785137E-005</v>
      </c>
      <c r="AV168" s="184" t="n">
        <v>0.96</v>
      </c>
      <c r="AW168" s="135" t="n">
        <v>1</v>
      </c>
      <c r="AX168" s="127" t="n">
        <v>1</v>
      </c>
      <c r="AY168" s="135" t="n">
        <v>1</v>
      </c>
      <c r="AZ168" s="135" t="n">
        <v>1</v>
      </c>
      <c r="BA168" s="132" t="n">
        <v>0.851851851851852</v>
      </c>
      <c r="BB168" s="134" t="n">
        <v>0.148148148148148</v>
      </c>
      <c r="BC168" s="132" t="n">
        <v>0.455882352941176</v>
      </c>
      <c r="BD168" s="133" t="n">
        <v>0.661764705882354</v>
      </c>
      <c r="BE168" s="134" t="n">
        <v>-0.11764705882353</v>
      </c>
      <c r="BF168" s="135" t="n">
        <v>2.10598162970437</v>
      </c>
      <c r="BG168" s="135" t="n">
        <f aca="false">1.78^(K168*J168*-28.5+0.74)</f>
        <v>1.37019031085409</v>
      </c>
      <c r="BH168" s="136" t="s">
        <v>3</v>
      </c>
      <c r="BI168" s="128" t="s">
        <v>158</v>
      </c>
      <c r="BJ168" s="140" t="n">
        <f aca="false">ROW()</f>
        <v>168</v>
      </c>
      <c r="BK168" s="127" t="s">
        <v>17</v>
      </c>
      <c r="BM168" s="185" t="str">
        <f aca="false">BI168</f>
        <v>Mfg1</v>
      </c>
      <c r="BN168" s="2" t="str">
        <f aca="false">CONCATENATE(BM168,"_",BJ168)</f>
        <v>Mfg1_168</v>
      </c>
      <c r="BO168" s="2" t="str">
        <f aca="false">CONCATENATE("Pkg DX, Tier ",B168,", ",BI168," ",BJ168," (",C168," ton, ",E168," rated SEER)")</f>
        <v>Pkg DX, Tier 1, Mfg1 168 (3 ton, 13 rated SEER)</v>
      </c>
      <c r="BP168" s="2" t="str">
        <f aca="false">CONCATENATE("PkgDX T",B168," ",BM168," ",BJ168," ",C168,"t ",E168,"seer")</f>
        <v>PkgDX T1 Mfg1 168 3t 13seer</v>
      </c>
    </row>
    <row r="169" s="185" customFormat="true" ht="11.25" hidden="false" customHeight="false" outlineLevel="0" collapsed="false">
      <c r="A169" s="139" t="n">
        <v>30105</v>
      </c>
      <c r="B169" s="12" t="n">
        <v>1</v>
      </c>
      <c r="C169" s="126" t="n">
        <v>4</v>
      </c>
      <c r="D169" s="129" t="n">
        <v>2</v>
      </c>
      <c r="E169" s="128" t="n">
        <v>13</v>
      </c>
      <c r="F169" s="128" t="n">
        <v>11.0305357309668</v>
      </c>
      <c r="G169" s="129" t="n">
        <v>48400</v>
      </c>
      <c r="H169" s="142" t="n">
        <v>0.6942</v>
      </c>
      <c r="I169" s="131" t="n">
        <v>0.2779</v>
      </c>
      <c r="J169" s="141" t="n">
        <v>0.02996</v>
      </c>
      <c r="K169" s="142" t="n">
        <v>0.235862068965517</v>
      </c>
      <c r="L169" s="131" t="n">
        <v>0</v>
      </c>
      <c r="M169" s="131" t="n">
        <v>0.1955</v>
      </c>
      <c r="N169" s="131" t="n">
        <v>0</v>
      </c>
      <c r="O169" s="127" t="n">
        <v>55</v>
      </c>
      <c r="P169" s="132" t="n">
        <v>-1.84248465714285</v>
      </c>
      <c r="Q169" s="133" t="n">
        <v>0.0820882999999998</v>
      </c>
      <c r="R169" s="133" t="n">
        <v>-0.000561199999999999</v>
      </c>
      <c r="S169" s="133" t="n">
        <v>-0.00627707142857144</v>
      </c>
      <c r="T169" s="133" t="n">
        <v>-3.49285714285714E-005</v>
      </c>
      <c r="U169" s="134" t="n">
        <v>0.0001215</v>
      </c>
      <c r="V169" s="132" t="n">
        <v>0.689952361904759</v>
      </c>
      <c r="W169" s="133" t="n">
        <v>0.0712384</v>
      </c>
      <c r="X169" s="133" t="n">
        <v>-0.000963599999999999</v>
      </c>
      <c r="Y169" s="133" t="n">
        <v>-0.0131838476190476</v>
      </c>
      <c r="Z169" s="133" t="n">
        <v>-1.49523809523811E-005</v>
      </c>
      <c r="AA169" s="134" t="n">
        <v>0.000196399999999999</v>
      </c>
      <c r="AB169" s="132" t="n">
        <v>3.16586987142856</v>
      </c>
      <c r="AC169" s="133" t="n">
        <v>-0.0994512999999997</v>
      </c>
      <c r="AD169" s="133" t="n">
        <v>0.0010072</v>
      </c>
      <c r="AE169" s="133" t="n">
        <v>0.019974680952381</v>
      </c>
      <c r="AF169" s="133" t="n">
        <v>0.000193952380952381</v>
      </c>
      <c r="AG169" s="134" t="n">
        <v>-0.0005769</v>
      </c>
      <c r="AH169" s="132" t="n">
        <v>30.201533964978</v>
      </c>
      <c r="AI169" s="133" t="n">
        <v>-0.991897922794921</v>
      </c>
      <c r="AJ169" s="133" t="n">
        <v>0.00826545093833787</v>
      </c>
      <c r="AK169" s="133" t="n">
        <v>0.069786904832313</v>
      </c>
      <c r="AL169" s="133" t="n">
        <v>-3.20185358385515E-005</v>
      </c>
      <c r="AM169" s="134" t="n">
        <v>-0.000972312815874905</v>
      </c>
      <c r="AN169" s="132" t="n">
        <v>4.90610549519488E-007</v>
      </c>
      <c r="AO169" s="133" t="n">
        <v>1.04188075923129</v>
      </c>
      <c r="AP169" s="133" t="n">
        <v>-0.0451225861975169</v>
      </c>
      <c r="AQ169" s="134" t="n">
        <v>0.00324133635567973</v>
      </c>
      <c r="AR169" s="132" t="n">
        <v>0.959722334443305</v>
      </c>
      <c r="AS169" s="133" t="n">
        <v>0.0419646416910434</v>
      </c>
      <c r="AT169" s="133" t="n">
        <v>-0.0018174374991734</v>
      </c>
      <c r="AU169" s="134" t="n">
        <v>0.000130553825175473</v>
      </c>
      <c r="AV169" s="184" t="n">
        <v>0.95</v>
      </c>
      <c r="AW169" s="135" t="n">
        <v>1</v>
      </c>
      <c r="AX169" s="127" t="n">
        <v>1</v>
      </c>
      <c r="AY169" s="135" t="n">
        <v>1</v>
      </c>
      <c r="AZ169" s="135" t="n">
        <v>1</v>
      </c>
      <c r="BA169" s="132" t="n">
        <v>0.884636733686937</v>
      </c>
      <c r="BB169" s="134" t="n">
        <v>0.115363266313063</v>
      </c>
      <c r="BC169" s="132" t="n">
        <v>0.380140692640695</v>
      </c>
      <c r="BD169" s="133" t="n">
        <v>0.847402597402594</v>
      </c>
      <c r="BE169" s="134" t="n">
        <v>-0.227543290043289</v>
      </c>
      <c r="BF169" s="135" t="n">
        <v>2.37496343384777</v>
      </c>
      <c r="BG169" s="135" t="n">
        <f aca="false">1.78^(K169*J169*-28.5+0.74)</f>
        <v>1.36419960533674</v>
      </c>
      <c r="BH169" s="136" t="s">
        <v>3</v>
      </c>
      <c r="BI169" s="128" t="s">
        <v>158</v>
      </c>
      <c r="BJ169" s="140" t="n">
        <f aca="false">ROW()</f>
        <v>169</v>
      </c>
      <c r="BK169" s="127" t="s">
        <v>17</v>
      </c>
      <c r="BM169" s="185" t="str">
        <f aca="false">BI169</f>
        <v>Mfg1</v>
      </c>
      <c r="BN169" s="2" t="str">
        <f aca="false">CONCATENATE(BM169,"_",BJ169)</f>
        <v>Mfg1_169</v>
      </c>
      <c r="BO169" s="2" t="str">
        <f aca="false">CONCATENATE("Pkg DX, Tier ",B169,", ",BI169," ",BJ169," (",C169," ton, ",E169," rated SEER)")</f>
        <v>Pkg DX, Tier 1, Mfg1 169 (4 ton, 13 rated SEER)</v>
      </c>
      <c r="BP169" s="2" t="str">
        <f aca="false">CONCATENATE("PkgDX T",B169," ",BM169," ",BJ169," ",C169,"t ",E169,"seer")</f>
        <v>PkgDX T1 Mfg1 169 4t 13seer</v>
      </c>
    </row>
    <row r="170" s="185" customFormat="true" ht="11.25" hidden="false" customHeight="false" outlineLevel="0" collapsed="false">
      <c r="A170" s="139" t="n">
        <v>30106</v>
      </c>
      <c r="B170" s="12" t="n">
        <v>1</v>
      </c>
      <c r="C170" s="126" t="n">
        <v>5</v>
      </c>
      <c r="D170" s="129" t="n">
        <v>2</v>
      </c>
      <c r="E170" s="128" t="n">
        <v>13</v>
      </c>
      <c r="F170" s="128" t="n">
        <v>11.0558712299079</v>
      </c>
      <c r="G170" s="129" t="n">
        <v>63800</v>
      </c>
      <c r="H170" s="142" t="n">
        <v>0.732</v>
      </c>
      <c r="I170" s="131" t="n">
        <v>0.2557</v>
      </c>
      <c r="J170" s="141" t="n">
        <v>0.03135</v>
      </c>
      <c r="K170" s="142" t="n">
        <v>0.3785</v>
      </c>
      <c r="L170" s="131" t="n">
        <v>0</v>
      </c>
      <c r="M170" s="131" t="n">
        <v>0.1304</v>
      </c>
      <c r="N170" s="131" t="n">
        <v>0</v>
      </c>
      <c r="O170" s="127" t="n">
        <v>55</v>
      </c>
      <c r="P170" s="132" t="n">
        <v>-0.941858357142856</v>
      </c>
      <c r="Q170" s="133" t="n">
        <v>0.0539965</v>
      </c>
      <c r="R170" s="133" t="n">
        <v>-0.00032</v>
      </c>
      <c r="S170" s="133" t="n">
        <v>-0.00643833809523812</v>
      </c>
      <c r="T170" s="133" t="n">
        <v>-1.6095238095238E-005</v>
      </c>
      <c r="U170" s="134" t="n">
        <v>8.13E-005</v>
      </c>
      <c r="V170" s="132" t="n">
        <v>0.741008738095235</v>
      </c>
      <c r="W170" s="133" t="n">
        <v>0.0667335000000001</v>
      </c>
      <c r="X170" s="133" t="n">
        <v>-0.000942000000000001</v>
      </c>
      <c r="Y170" s="133" t="n">
        <v>-0.0106526523809524</v>
      </c>
      <c r="Z170" s="133" t="n">
        <v>-2.5047619047619E-005</v>
      </c>
      <c r="AA170" s="134" t="n">
        <v>0.0001971</v>
      </c>
      <c r="AB170" s="132" t="n">
        <v>2.02960847619047</v>
      </c>
      <c r="AC170" s="133" t="n">
        <v>-0.0646109999999997</v>
      </c>
      <c r="AD170" s="133" t="n">
        <v>0.000655999999999998</v>
      </c>
      <c r="AE170" s="133" t="n">
        <v>0.0203241619047619</v>
      </c>
      <c r="AF170" s="133" t="n">
        <v>0.000131571428571428</v>
      </c>
      <c r="AG170" s="134" t="n">
        <v>-0.0004342</v>
      </c>
      <c r="AH170" s="132" t="n">
        <v>47.111278992605</v>
      </c>
      <c r="AI170" s="133" t="n">
        <v>-1.50767182768634</v>
      </c>
      <c r="AJ170" s="133" t="n">
        <v>0.0130147341417769</v>
      </c>
      <c r="AK170" s="133" t="n">
        <v>0.0790706064236153</v>
      </c>
      <c r="AL170" s="133" t="n">
        <v>0.000356700332316478</v>
      </c>
      <c r="AM170" s="134" t="n">
        <v>-0.00223901590093588</v>
      </c>
      <c r="AN170" s="132" t="n">
        <v>3.14278563173787E-008</v>
      </c>
      <c r="AO170" s="133" t="n">
        <v>1.01723016274329</v>
      </c>
      <c r="AP170" s="133" t="n">
        <v>-0.0178042489293538</v>
      </c>
      <c r="AQ170" s="134" t="n">
        <v>0.000574054758211509</v>
      </c>
      <c r="AR170" s="132" t="n">
        <v>0.983055559016877</v>
      </c>
      <c r="AS170" s="133" t="n">
        <v>0.0172363999825901</v>
      </c>
      <c r="AT170" s="133" t="n">
        <v>-0.000301683112308024</v>
      </c>
      <c r="AU170" s="134" t="n">
        <v>9.72704205290735E-006</v>
      </c>
      <c r="AV170" s="184" t="n">
        <v>0.979</v>
      </c>
      <c r="AW170" s="135" t="n">
        <v>1</v>
      </c>
      <c r="AX170" s="127" t="n">
        <v>1</v>
      </c>
      <c r="AY170" s="135" t="n">
        <v>1</v>
      </c>
      <c r="AZ170" s="135" t="n">
        <v>1</v>
      </c>
      <c r="BA170" s="132" t="n">
        <v>0.87281683833408</v>
      </c>
      <c r="BB170" s="134" t="n">
        <v>0.12718316166592</v>
      </c>
      <c r="BC170" s="132" t="n">
        <v>0.363311920057097</v>
      </c>
      <c r="BD170" s="133" t="n">
        <v>0.796573875803007</v>
      </c>
      <c r="BE170" s="134" t="n">
        <v>-0.159885795860104</v>
      </c>
      <c r="BF170" s="135" t="n">
        <v>2.58238626583778</v>
      </c>
      <c r="BG170" s="135" t="n">
        <f aca="false">1.78^(K170*J170*-28.5+0.74)</f>
        <v>1.26073466217894</v>
      </c>
      <c r="BH170" s="136" t="s">
        <v>3</v>
      </c>
      <c r="BI170" s="128" t="s">
        <v>158</v>
      </c>
      <c r="BJ170" s="140" t="n">
        <f aca="false">ROW()</f>
        <v>170</v>
      </c>
      <c r="BK170" s="127" t="s">
        <v>17</v>
      </c>
      <c r="BM170" s="185" t="str">
        <f aca="false">BI170</f>
        <v>Mfg1</v>
      </c>
      <c r="BN170" s="2" t="str">
        <f aca="false">CONCATENATE(BM170,"_",BJ170)</f>
        <v>Mfg1_170</v>
      </c>
      <c r="BO170" s="2" t="str">
        <f aca="false">CONCATENATE("Pkg DX, Tier ",B170,", ",BI170," ",BJ170," (",C170," ton, ",E170," rated SEER)")</f>
        <v>Pkg DX, Tier 1, Mfg1 170 (5 ton, 13 rated SEER)</v>
      </c>
      <c r="BP170" s="2" t="str">
        <f aca="false">CONCATENATE("PkgDX T",B170," ",BM170," ",BJ170," ",C170,"t ",E170,"seer")</f>
        <v>PkgDX T1 Mfg1 170 5t 13seer</v>
      </c>
    </row>
    <row r="171" s="185" customFormat="true" ht="11.25" hidden="false" customHeight="false" outlineLevel="0" collapsed="false">
      <c r="A171" s="139" t="n">
        <v>30107</v>
      </c>
      <c r="B171" s="12" t="n">
        <v>1</v>
      </c>
      <c r="C171" s="126" t="n">
        <v>3</v>
      </c>
      <c r="D171" s="129" t="n">
        <v>2</v>
      </c>
      <c r="E171" s="128" t="n">
        <v>13</v>
      </c>
      <c r="F171" s="128" t="n">
        <v>11.0639391754476</v>
      </c>
      <c r="G171" s="129" t="n">
        <v>37700</v>
      </c>
      <c r="H171" s="127" t="n">
        <v>0.74</v>
      </c>
      <c r="I171" s="131" t="n">
        <v>0.2616</v>
      </c>
      <c r="J171" s="127" t="n">
        <v>0.03183</v>
      </c>
      <c r="K171" s="142" t="n">
        <v>0.3295</v>
      </c>
      <c r="L171" s="131" t="n">
        <v>0</v>
      </c>
      <c r="M171" s="131" t="n">
        <v>0.123</v>
      </c>
      <c r="N171" s="131" t="n">
        <v>0</v>
      </c>
      <c r="O171" s="127" t="n">
        <v>55</v>
      </c>
      <c r="P171" s="132" t="n">
        <v>1.54556989583334</v>
      </c>
      <c r="Q171" s="133" t="n">
        <v>-0.0317593750000002</v>
      </c>
      <c r="R171" s="133" t="n">
        <v>0.000414062500000002</v>
      </c>
      <c r="S171" s="133" t="n">
        <v>0.00328858333333333</v>
      </c>
      <c r="T171" s="133" t="n">
        <v>-9.00000000000004E-006</v>
      </c>
      <c r="U171" s="134" t="n">
        <v>-7.97499999999998E-005</v>
      </c>
      <c r="V171" s="132" t="n">
        <v>0.361721406249977</v>
      </c>
      <c r="W171" s="133" t="n">
        <v>0.112417187500001</v>
      </c>
      <c r="X171" s="133" t="n">
        <v>-0.00145546875</v>
      </c>
      <c r="Y171" s="133" t="n">
        <v>-0.0338286249999999</v>
      </c>
      <c r="Z171" s="133" t="n">
        <v>1.72499999999998E-005</v>
      </c>
      <c r="AA171" s="134" t="n">
        <v>0.000423874999999999</v>
      </c>
      <c r="AB171" s="132" t="n">
        <v>-0.184660989583329</v>
      </c>
      <c r="AC171" s="133" t="n">
        <v>0.0298890624999999</v>
      </c>
      <c r="AD171" s="133" t="n">
        <v>-0.000182031249999999</v>
      </c>
      <c r="AE171" s="133" t="n">
        <v>0.001353125</v>
      </c>
      <c r="AF171" s="133" t="n">
        <v>0.000153083333333333</v>
      </c>
      <c r="AG171" s="134" t="n">
        <v>-0.000237375</v>
      </c>
      <c r="AH171" s="132" t="n">
        <v>40.6753942969625</v>
      </c>
      <c r="AI171" s="133" t="n">
        <v>-1.82580818412524</v>
      </c>
      <c r="AJ171" s="133" t="n">
        <v>0.0181499128787334</v>
      </c>
      <c r="AK171" s="133" t="n">
        <v>0.448296384200162</v>
      </c>
      <c r="AL171" s="133" t="n">
        <v>-0.000226238776594725</v>
      </c>
      <c r="AM171" s="134" t="n">
        <v>-0.00618500493534229</v>
      </c>
      <c r="AN171" s="132" t="n">
        <v>5.64028335148237E-009</v>
      </c>
      <c r="AO171" s="133" t="n">
        <v>1.00981648262564</v>
      </c>
      <c r="AP171" s="133" t="n">
        <v>-0.0100055027195557</v>
      </c>
      <c r="AQ171" s="134" t="n">
        <v>0.000189014453636146</v>
      </c>
      <c r="AR171" s="132" t="n">
        <v>0.990277777832864</v>
      </c>
      <c r="AS171" s="133" t="n">
        <v>0.00981766024606093</v>
      </c>
      <c r="AT171" s="133" t="n">
        <v>-9.72757175566499E-005</v>
      </c>
      <c r="AU171" s="134" t="n">
        <v>1.83763863190526E-006</v>
      </c>
      <c r="AV171" s="184" t="n">
        <v>0.988</v>
      </c>
      <c r="AW171" s="135" t="n">
        <v>1</v>
      </c>
      <c r="AX171" s="127" t="n">
        <v>1</v>
      </c>
      <c r="AY171" s="135" t="n">
        <v>1</v>
      </c>
      <c r="AZ171" s="135" t="n">
        <v>1</v>
      </c>
      <c r="BA171" s="132" t="n">
        <v>0.860742705570291</v>
      </c>
      <c r="BB171" s="134" t="n">
        <v>0.139257294429709</v>
      </c>
      <c r="BC171" s="132" t="n">
        <v>1.39518961932755</v>
      </c>
      <c r="BD171" s="133" t="n">
        <v>-1.16988673023156</v>
      </c>
      <c r="BE171" s="134" t="n">
        <v>0.774697110904006</v>
      </c>
      <c r="BF171" s="135" t="n">
        <v>2.50070963392671</v>
      </c>
      <c r="BG171" s="135" t="n">
        <f aca="false">1.78^(K171*J171*-28.5+0.74)</f>
        <v>1.2896099245671</v>
      </c>
      <c r="BH171" s="136" t="s">
        <v>3</v>
      </c>
      <c r="BI171" s="128" t="s">
        <v>159</v>
      </c>
      <c r="BJ171" s="140" t="n">
        <f aca="false">ROW()</f>
        <v>171</v>
      </c>
      <c r="BK171" s="127" t="s">
        <v>17</v>
      </c>
      <c r="BM171" s="185" t="str">
        <f aca="false">BI171</f>
        <v>Mfg3</v>
      </c>
      <c r="BN171" s="2" t="str">
        <f aca="false">CONCATENATE(BM171,"_",BJ171)</f>
        <v>Mfg3_171</v>
      </c>
      <c r="BO171" s="2" t="str">
        <f aca="false">CONCATENATE("Pkg DX, Tier ",B171,", ",BI171," ",BJ171," (",C171," ton, ",E171," rated SEER)")</f>
        <v>Pkg DX, Tier 1, Mfg3 171 (3 ton, 13 rated SEER)</v>
      </c>
      <c r="BP171" s="2" t="str">
        <f aca="false">CONCATENATE("PkgDX T",B171," ",BM171," ",BJ171," ",C171,"t ",E171,"seer")</f>
        <v>PkgDX T1 Mfg3 171 3t 13seer</v>
      </c>
    </row>
    <row r="172" s="185" customFormat="true" ht="11.25" hidden="false" customHeight="false" outlineLevel="0" collapsed="false">
      <c r="A172" s="139" t="n">
        <v>30108</v>
      </c>
      <c r="B172" s="12" t="n">
        <v>1</v>
      </c>
      <c r="C172" s="126" t="n">
        <v>3.5</v>
      </c>
      <c r="D172" s="129" t="n">
        <v>2</v>
      </c>
      <c r="E172" s="128" t="n">
        <v>13</v>
      </c>
      <c r="F172" s="128" t="n">
        <v>11.1547462229475</v>
      </c>
      <c r="G172" s="129" t="n">
        <v>45272</v>
      </c>
      <c r="H172" s="127" t="n">
        <v>0.73</v>
      </c>
      <c r="I172" s="131" t="n">
        <v>0.2548</v>
      </c>
      <c r="J172" s="127" t="n">
        <v>0.03092</v>
      </c>
      <c r="K172" s="142" t="n">
        <v>0.3711</v>
      </c>
      <c r="L172" s="131" t="n">
        <v>0</v>
      </c>
      <c r="M172" s="131" t="n">
        <v>0.1237</v>
      </c>
      <c r="N172" s="131" t="n">
        <v>0</v>
      </c>
      <c r="O172" s="127" t="n">
        <v>55</v>
      </c>
      <c r="P172" s="132" t="n">
        <v>1.07575776041667</v>
      </c>
      <c r="Q172" s="133" t="n">
        <v>-0.0161359375000001</v>
      </c>
      <c r="R172" s="133" t="n">
        <v>0.000286718750000001</v>
      </c>
      <c r="S172" s="133" t="n">
        <v>0.00242062500000001</v>
      </c>
      <c r="T172" s="133" t="n">
        <v>-7.41666666666656E-006</v>
      </c>
      <c r="U172" s="134" t="n">
        <v>-6.98750000000005E-005</v>
      </c>
      <c r="V172" s="132" t="n">
        <v>1.75599729166667</v>
      </c>
      <c r="W172" s="133" t="n">
        <v>0.0706562499999997</v>
      </c>
      <c r="X172" s="133" t="n">
        <v>-0.001140625</v>
      </c>
      <c r="Y172" s="133" t="n">
        <v>-0.0342958333333333</v>
      </c>
      <c r="Z172" s="133" t="n">
        <v>1.92499999999999E-005</v>
      </c>
      <c r="AA172" s="134" t="n">
        <v>0.0004265</v>
      </c>
      <c r="AB172" s="132" t="n">
        <v>0.356634583333341</v>
      </c>
      <c r="AC172" s="133" t="n">
        <v>0.00901874999999977</v>
      </c>
      <c r="AD172" s="133" t="n">
        <v>-1.24999999999985E-005</v>
      </c>
      <c r="AE172" s="133" t="n">
        <v>0.00411866666666667</v>
      </c>
      <c r="AF172" s="133" t="n">
        <v>0.000146333333333333</v>
      </c>
      <c r="AG172" s="134" t="n">
        <v>-0.000254</v>
      </c>
      <c r="AH172" s="132" t="n">
        <v>16.259298927487</v>
      </c>
      <c r="AI172" s="133" t="n">
        <v>-1.10140968427224</v>
      </c>
      <c r="AJ172" s="133" t="n">
        <v>0.012742991727066</v>
      </c>
      <c r="AK172" s="133" t="n">
        <v>0.464355266761439</v>
      </c>
      <c r="AL172" s="133" t="n">
        <v>-0.000255778442997102</v>
      </c>
      <c r="AM172" s="134" t="n">
        <v>-0.00635875724090089</v>
      </c>
      <c r="AN172" s="132" t="n">
        <v>8.56989861297564E-008</v>
      </c>
      <c r="AO172" s="133" t="n">
        <v>1.02387410246489</v>
      </c>
      <c r="AP172" s="133" t="n">
        <v>-0.024962574169604</v>
      </c>
      <c r="AQ172" s="134" t="n">
        <v>0.0010883860057254</v>
      </c>
      <c r="AR172" s="132" t="n">
        <v>0.976666668666389</v>
      </c>
      <c r="AS172" s="133" t="n">
        <v>0.0238903957236557</v>
      </c>
      <c r="AT172" s="133" t="n">
        <v>-0.000582460062914697</v>
      </c>
      <c r="AU172" s="134" t="n">
        <v>2.53956728707009E-005</v>
      </c>
      <c r="AV172" s="184" t="n">
        <v>0.971</v>
      </c>
      <c r="AW172" s="135" t="n">
        <v>1</v>
      </c>
      <c r="AX172" s="127" t="n">
        <v>1</v>
      </c>
      <c r="AY172" s="135" t="n">
        <v>1</v>
      </c>
      <c r="AZ172" s="135" t="n">
        <v>1</v>
      </c>
      <c r="BA172" s="132" t="n">
        <v>0.856423396359781</v>
      </c>
      <c r="BB172" s="134" t="n">
        <v>0.143576603640219</v>
      </c>
      <c r="BC172" s="132" t="n">
        <v>1.78437608174153</v>
      </c>
      <c r="BD172" s="133" t="n">
        <v>-1.95839848997959</v>
      </c>
      <c r="BE172" s="134" t="n">
        <v>1.17402240823806</v>
      </c>
      <c r="BF172" s="135" t="n">
        <v>2.49658193703474</v>
      </c>
      <c r="BG172" s="135" t="n">
        <f aca="false">1.78^(K172*J172*-28.5+0.74)</f>
        <v>1.26887332282839</v>
      </c>
      <c r="BH172" s="136" t="s">
        <v>3</v>
      </c>
      <c r="BI172" s="128" t="s">
        <v>159</v>
      </c>
      <c r="BJ172" s="140" t="n">
        <f aca="false">ROW()</f>
        <v>172</v>
      </c>
      <c r="BK172" s="127" t="s">
        <v>17</v>
      </c>
      <c r="BM172" s="185" t="str">
        <f aca="false">BI172</f>
        <v>Mfg3</v>
      </c>
      <c r="BN172" s="2" t="str">
        <f aca="false">CONCATENATE(BM172,"_",BJ172)</f>
        <v>Mfg3_172</v>
      </c>
      <c r="BO172" s="2" t="str">
        <f aca="false">CONCATENATE("Pkg DX, Tier ",B172,", ",BI172," ",BJ172," (",C172," ton, ",E172," rated SEER)")</f>
        <v>Pkg DX, Tier 1, Mfg3 172 (3.5 ton, 13 rated SEER)</v>
      </c>
      <c r="BP172" s="2" t="str">
        <f aca="false">CONCATENATE("PkgDX T",B172," ",BM172," ",BJ172," ",C172,"t ",E172,"seer")</f>
        <v>PkgDX T1 Mfg3 172 3.5t 13seer</v>
      </c>
    </row>
    <row r="173" s="185" customFormat="true" ht="11.25" hidden="false" customHeight="false" outlineLevel="0" collapsed="false">
      <c r="A173" s="139" t="n">
        <v>30109</v>
      </c>
      <c r="B173" s="12" t="n">
        <v>1</v>
      </c>
      <c r="C173" s="126" t="n">
        <v>3</v>
      </c>
      <c r="D173" s="129" t="n">
        <v>1</v>
      </c>
      <c r="E173" s="128" t="n">
        <v>13</v>
      </c>
      <c r="F173" s="128" t="n">
        <v>11.0304646251554</v>
      </c>
      <c r="G173" s="129" t="n">
        <v>37799</v>
      </c>
      <c r="H173" s="127" t="n">
        <v>0.72</v>
      </c>
      <c r="I173" s="131" t="n">
        <v>0.2609</v>
      </c>
      <c r="J173" s="127" t="n">
        <v>0.03175</v>
      </c>
      <c r="K173" s="142" t="n">
        <v>0.3416</v>
      </c>
      <c r="L173" s="131" t="n">
        <v>0</v>
      </c>
      <c r="M173" s="131" t="n">
        <v>0.1724</v>
      </c>
      <c r="N173" s="131" t="n">
        <v>0</v>
      </c>
      <c r="O173" s="127" t="n">
        <v>55</v>
      </c>
      <c r="P173" s="132" t="n">
        <v>1.5525003125</v>
      </c>
      <c r="Q173" s="133" t="n">
        <v>-0.031853125</v>
      </c>
      <c r="R173" s="133" t="n">
        <v>0.0004140625</v>
      </c>
      <c r="S173" s="133" t="n">
        <v>0.00323241666666663</v>
      </c>
      <c r="T173" s="133" t="n">
        <v>-8.83333333333323E-006</v>
      </c>
      <c r="U173" s="134" t="n">
        <v>-7.92499999999997E-005</v>
      </c>
      <c r="V173" s="132" t="n">
        <v>5.64276031250001</v>
      </c>
      <c r="W173" s="133" t="n">
        <v>-0.0890781250000001</v>
      </c>
      <c r="X173" s="133" t="n">
        <v>0.000320312500000001</v>
      </c>
      <c r="Y173" s="133" t="n">
        <v>-0.00170900000000007</v>
      </c>
      <c r="Z173" s="133" t="n">
        <v>-5.74999999999976E-006</v>
      </c>
      <c r="AA173" s="134" t="n">
        <v>1.60000000000003E-005</v>
      </c>
      <c r="AB173" s="132" t="n">
        <v>-0.184627760416676</v>
      </c>
      <c r="AC173" s="133" t="n">
        <v>0.0298109375000003</v>
      </c>
      <c r="AD173" s="133" t="n">
        <v>-0.000180468750000002</v>
      </c>
      <c r="AE173" s="133" t="n">
        <v>0.00139312499999999</v>
      </c>
      <c r="AF173" s="133" t="n">
        <v>0.000153166666666667</v>
      </c>
      <c r="AG173" s="134" t="n">
        <v>-0.000238375</v>
      </c>
      <c r="AH173" s="132" t="n">
        <v>15.7129489042323</v>
      </c>
      <c r="AI173" s="133" t="n">
        <v>-0.562568085818706</v>
      </c>
      <c r="AJ173" s="133" t="n">
        <v>0.0052523289769173</v>
      </c>
      <c r="AK173" s="133" t="n">
        <v>0.0716477191350795</v>
      </c>
      <c r="AL173" s="133" t="n">
        <v>2.47469611429214E-005</v>
      </c>
      <c r="AM173" s="134" t="n">
        <v>-0.00119850221114033</v>
      </c>
      <c r="AN173" s="132" t="n">
        <v>3.45715900351706E-010</v>
      </c>
      <c r="AO173" s="133" t="n">
        <v>1.00390399575654</v>
      </c>
      <c r="AP173" s="133" t="n">
        <v>-0.00393424138426198</v>
      </c>
      <c r="AQ173" s="134" t="n">
        <v>3.02452820018646E-005</v>
      </c>
      <c r="AR173" s="132" t="n">
        <v>0.996111111111997</v>
      </c>
      <c r="AS173" s="133" t="n">
        <v>0.00390407109761545</v>
      </c>
      <c r="AT173" s="133" t="n">
        <v>-1.52998335970136E-005</v>
      </c>
      <c r="AU173" s="134" t="n">
        <v>1.17623984350611E-007</v>
      </c>
      <c r="AV173" s="184" t="n">
        <v>0.995</v>
      </c>
      <c r="AW173" s="135" t="n">
        <v>1</v>
      </c>
      <c r="AX173" s="127" t="n">
        <v>1</v>
      </c>
      <c r="AY173" s="135" t="n">
        <v>1</v>
      </c>
      <c r="AZ173" s="135" t="n">
        <v>1</v>
      </c>
      <c r="BA173" s="132" t="n">
        <v>0.861107436704675</v>
      </c>
      <c r="BB173" s="134" t="n">
        <v>0.138892563295325</v>
      </c>
      <c r="BC173" s="132" t="n">
        <v>0.6064765822729</v>
      </c>
      <c r="BD173" s="133" t="n">
        <v>0.266760988679888</v>
      </c>
      <c r="BE173" s="134" t="n">
        <v>0.126762429047212</v>
      </c>
      <c r="BF173" s="135" t="n">
        <v>2.49817217745322</v>
      </c>
      <c r="BG173" s="135" t="n">
        <f aca="false">1.78^(K173*J173*-28.5+0.74)</f>
        <v>1.28204908119325</v>
      </c>
      <c r="BH173" s="136" t="s">
        <v>3</v>
      </c>
      <c r="BI173" s="128" t="s">
        <v>159</v>
      </c>
      <c r="BJ173" s="140" t="n">
        <f aca="false">ROW()</f>
        <v>173</v>
      </c>
      <c r="BK173" s="127" t="s">
        <v>16</v>
      </c>
      <c r="BM173" s="185" t="str">
        <f aca="false">BI173</f>
        <v>Mfg3</v>
      </c>
      <c r="BN173" s="2" t="str">
        <f aca="false">CONCATENATE(BM173,"_",BJ173)</f>
        <v>Mfg3_173</v>
      </c>
      <c r="BO173" s="2" t="str">
        <f aca="false">CONCATENATE("Pkg DX, Tier ",B173,", ",BI173," ",BJ173," (",C173," ton, ",E173," rated SEER)")</f>
        <v>Pkg DX, Tier 1, Mfg3 173 (3 ton, 13 rated SEER)</v>
      </c>
      <c r="BP173" s="2" t="str">
        <f aca="false">CONCATENATE("PkgDX T",B173," ",BM173," ",BJ173," ",C173,"t ",E173,"seer")</f>
        <v>PkgDX T1 Mfg3 173 3t 13seer</v>
      </c>
    </row>
    <row r="174" s="185" customFormat="true" ht="11.25" hidden="false" customHeight="false" outlineLevel="0" collapsed="false">
      <c r="A174" s="139" t="n">
        <v>30110</v>
      </c>
      <c r="B174" s="12" t="n">
        <v>1</v>
      </c>
      <c r="C174" s="126" t="n">
        <v>3.5</v>
      </c>
      <c r="D174" s="129" t="n">
        <v>1</v>
      </c>
      <c r="E174" s="128" t="n">
        <v>13</v>
      </c>
      <c r="F174" s="128" t="n">
        <v>11.1537455994447</v>
      </c>
      <c r="G174" s="129" t="n">
        <v>45275</v>
      </c>
      <c r="H174" s="127" t="n">
        <v>0.73</v>
      </c>
      <c r="I174" s="131" t="n">
        <v>0.2548</v>
      </c>
      <c r="J174" s="127" t="n">
        <v>0.03026</v>
      </c>
      <c r="K174" s="142" t="n">
        <v>0.3796</v>
      </c>
      <c r="L174" s="131" t="n">
        <v>0</v>
      </c>
      <c r="M174" s="131" t="n">
        <v>0.1045</v>
      </c>
      <c r="N174" s="131" t="n">
        <v>0</v>
      </c>
      <c r="O174" s="127" t="n">
        <v>55</v>
      </c>
      <c r="P174" s="132" t="n">
        <v>1.05134359375</v>
      </c>
      <c r="Q174" s="133" t="n">
        <v>-0.0153546875000002</v>
      </c>
      <c r="R174" s="133" t="n">
        <v>0.000280468750000002</v>
      </c>
      <c r="S174" s="133" t="n">
        <v>0.00237170833333335</v>
      </c>
      <c r="T174" s="133" t="n">
        <v>-7.41666666666655E-006</v>
      </c>
      <c r="U174" s="134" t="n">
        <v>-6.91250000000006E-005</v>
      </c>
      <c r="V174" s="132" t="n">
        <v>6.13866807291665</v>
      </c>
      <c r="W174" s="133" t="n">
        <v>-0.1109015625</v>
      </c>
      <c r="X174" s="133" t="n">
        <v>0.000532031249999998</v>
      </c>
      <c r="Y174" s="133" t="n">
        <v>0.00165762500000014</v>
      </c>
      <c r="Z174" s="133" t="n">
        <v>-5.66666666666709E-006</v>
      </c>
      <c r="AA174" s="134" t="n">
        <v>-3.18750000000008E-005</v>
      </c>
      <c r="AB174" s="132" t="n">
        <v>0.363624166666667</v>
      </c>
      <c r="AC174" s="133" t="n">
        <v>0.00835624999999991</v>
      </c>
      <c r="AD174" s="133" t="n">
        <v>-6.24999999999949E-006</v>
      </c>
      <c r="AE174" s="133" t="n">
        <v>0.00444600000000005</v>
      </c>
      <c r="AF174" s="133" t="n">
        <v>0.000145333333333333</v>
      </c>
      <c r="AG174" s="134" t="n">
        <v>-0.000256</v>
      </c>
      <c r="AH174" s="132" t="n">
        <v>7.08171589877444</v>
      </c>
      <c r="AI174" s="133" t="n">
        <v>-0.249339667962764</v>
      </c>
      <c r="AJ174" s="133" t="n">
        <v>0.00259793912977369</v>
      </c>
      <c r="AK174" s="133" t="n">
        <v>0.073892055783184</v>
      </c>
      <c r="AL174" s="133" t="n">
        <v>4.7169017261418E-005</v>
      </c>
      <c r="AM174" s="134" t="n">
        <v>-0.00133284408154126</v>
      </c>
      <c r="AN174" s="132" t="n">
        <v>7.64155763111063E-008</v>
      </c>
      <c r="AO174" s="133" t="n">
        <v>1.02300295811623</v>
      </c>
      <c r="AP174" s="133" t="n">
        <v>-0.0240150894155056</v>
      </c>
      <c r="AQ174" s="134" t="n">
        <v>0.00101205488369579</v>
      </c>
      <c r="AR174" s="132" t="n">
        <v>0.977500001718937</v>
      </c>
      <c r="AS174" s="133" t="n">
        <v>0.0230175665603932</v>
      </c>
      <c r="AT174" s="133" t="n">
        <v>-0.000540339517341533</v>
      </c>
      <c r="AU174" s="134" t="n">
        <v>2.27712380110443E-005</v>
      </c>
      <c r="AV174" s="184" t="n">
        <v>0.972</v>
      </c>
      <c r="AW174" s="135" t="n">
        <v>1</v>
      </c>
      <c r="AX174" s="127" t="n">
        <v>1</v>
      </c>
      <c r="AY174" s="135" t="n">
        <v>1</v>
      </c>
      <c r="AZ174" s="135" t="n">
        <v>1</v>
      </c>
      <c r="BA174" s="132" t="n">
        <v>0.86036017363886</v>
      </c>
      <c r="BB174" s="134" t="n">
        <v>0.13963982636114</v>
      </c>
      <c r="BC174" s="132" t="n">
        <v>0.390314400263719</v>
      </c>
      <c r="BD174" s="133" t="n">
        <v>0.705739293233967</v>
      </c>
      <c r="BE174" s="134" t="n">
        <v>-0.0960536934976865</v>
      </c>
      <c r="BF174" s="135" t="n">
        <v>2.50205463744201</v>
      </c>
      <c r="BG174" s="135" t="n">
        <f aca="false">1.78^(K174*J174*-28.5+0.74)</f>
        <v>1.26861720264512</v>
      </c>
      <c r="BH174" s="136" t="s">
        <v>3</v>
      </c>
      <c r="BI174" s="128" t="s">
        <v>159</v>
      </c>
      <c r="BJ174" s="140" t="n">
        <f aca="false">ROW()</f>
        <v>174</v>
      </c>
      <c r="BK174" s="127" t="s">
        <v>16</v>
      </c>
      <c r="BM174" s="185" t="str">
        <f aca="false">BI174</f>
        <v>Mfg3</v>
      </c>
      <c r="BN174" s="2" t="str">
        <f aca="false">CONCATENATE(BM174,"_",BJ174)</f>
        <v>Mfg3_174</v>
      </c>
      <c r="BO174" s="2" t="str">
        <f aca="false">CONCATENATE("Pkg DX, Tier ",B174,", ",BI174," ",BJ174," (",C174," ton, ",E174," rated SEER)")</f>
        <v>Pkg DX, Tier 1, Mfg3 174 (3.5 ton, 13 rated SEER)</v>
      </c>
      <c r="BP174" s="2" t="str">
        <f aca="false">CONCATENATE("PkgDX T",B174," ",BM174," ",BJ174," ",C174,"t ",E174,"seer")</f>
        <v>PkgDX T1 Mfg3 174 3.5t 13seer</v>
      </c>
    </row>
    <row r="175" s="185" customFormat="true" ht="11.25" hidden="false" customHeight="false" outlineLevel="0" collapsed="false">
      <c r="A175" s="139" t="n">
        <v>30111</v>
      </c>
      <c r="B175" s="12" t="n">
        <v>1</v>
      </c>
      <c r="C175" s="126" t="n">
        <v>5</v>
      </c>
      <c r="D175" s="129" t="n">
        <v>1</v>
      </c>
      <c r="E175" s="128" t="n">
        <v>13</v>
      </c>
      <c r="F175" s="128" t="n">
        <v>11.3599423988348</v>
      </c>
      <c r="G175" s="129" t="n">
        <v>63900</v>
      </c>
      <c r="H175" s="127" t="n">
        <v>0.74</v>
      </c>
      <c r="I175" s="131" t="n">
        <v>0.259</v>
      </c>
      <c r="J175" s="127" t="n">
        <v>0.0313</v>
      </c>
      <c r="K175" s="142" t="n">
        <v>0.298</v>
      </c>
      <c r="L175" s="131" t="n">
        <v>0</v>
      </c>
      <c r="M175" s="131" t="n">
        <v>0.1081</v>
      </c>
      <c r="N175" s="131" t="n">
        <v>0</v>
      </c>
      <c r="O175" s="127" t="n">
        <v>55</v>
      </c>
      <c r="P175" s="132" t="n">
        <v>1.57425942716834</v>
      </c>
      <c r="Q175" s="133" t="n">
        <v>-0.0300984375029331</v>
      </c>
      <c r="R175" s="133" t="n">
        <v>0.000380468750023514</v>
      </c>
      <c r="S175" s="133" t="n">
        <v>0.0029084583335989</v>
      </c>
      <c r="T175" s="133" t="n">
        <v>-9.00000000059501E-006</v>
      </c>
      <c r="U175" s="134" t="n">
        <v>-7.23750000021841E-005</v>
      </c>
      <c r="V175" s="132" t="n">
        <v>6.89928062528086</v>
      </c>
      <c r="W175" s="133" t="n">
        <v>-0.127637500008313</v>
      </c>
      <c r="X175" s="133" t="n">
        <v>0.000590625000061269</v>
      </c>
      <c r="Y175" s="133" t="n">
        <v>0.000463999999954947</v>
      </c>
      <c r="Z175" s="133" t="n">
        <v>-1.67500000001076E-005</v>
      </c>
      <c r="AA175" s="134" t="n">
        <v>1.70000000009935E-005</v>
      </c>
      <c r="AB175" s="132" t="n">
        <v>-0.513074635360706</v>
      </c>
      <c r="AC175" s="133" t="n">
        <v>0.0357671874981586</v>
      </c>
      <c r="AD175" s="133" t="n">
        <v>-0.000221093749985601</v>
      </c>
      <c r="AE175" s="133" t="n">
        <v>0.000328958333447607</v>
      </c>
      <c r="AF175" s="133" t="n">
        <v>0.000143249999999723</v>
      </c>
      <c r="AG175" s="134" t="n">
        <v>-0.000190875000000877</v>
      </c>
      <c r="AH175" s="132" t="n">
        <v>30.1836137731379</v>
      </c>
      <c r="AI175" s="133" t="n">
        <v>-0.977447234851117</v>
      </c>
      <c r="AJ175" s="133" t="n">
        <v>0.0086586794753876</v>
      </c>
      <c r="AK175" s="133" t="n">
        <v>0.0611482617520902</v>
      </c>
      <c r="AL175" s="133" t="n">
        <v>0.000219525047534414</v>
      </c>
      <c r="AM175" s="134" t="n">
        <v>-0.0016266707971052</v>
      </c>
      <c r="AN175" s="132" t="n">
        <v>2.37009456149906E-006</v>
      </c>
      <c r="AO175" s="133" t="n">
        <v>1.06914126612281</v>
      </c>
      <c r="AP175" s="133" t="n">
        <v>-0.0775757716193583</v>
      </c>
      <c r="AQ175" s="134" t="n">
        <v>0.00843213540199123</v>
      </c>
      <c r="AR175" s="132" t="n">
        <v>0.935000154055976</v>
      </c>
      <c r="AS175" s="133" t="n">
        <v>0.069494182299147</v>
      </c>
      <c r="AT175" s="133" t="n">
        <v>-0.00504242515758302</v>
      </c>
      <c r="AU175" s="134" t="n">
        <v>0.000548088802459866</v>
      </c>
      <c r="AV175" s="184" t="n">
        <v>0.92</v>
      </c>
      <c r="AW175" s="135" t="n">
        <v>1</v>
      </c>
      <c r="AX175" s="127" t="n">
        <v>1</v>
      </c>
      <c r="AY175" s="135" t="n">
        <v>1</v>
      </c>
      <c r="AZ175" s="135" t="n">
        <v>1</v>
      </c>
      <c r="BA175" s="132" t="n">
        <v>0.870892018779339</v>
      </c>
      <c r="BB175" s="134" t="n">
        <v>0.129107981220661</v>
      </c>
      <c r="BC175" s="132" t="n">
        <v>0.421604703294583</v>
      </c>
      <c r="BD175" s="133" t="n">
        <v>0.623863299920159</v>
      </c>
      <c r="BE175" s="134" t="n">
        <v>-0.0454680032147417</v>
      </c>
      <c r="BF175" s="135" t="n">
        <v>2.77115330877132</v>
      </c>
      <c r="BG175" s="135" t="n">
        <f aca="false">1.78^(K175*J175*-28.5+0.74)</f>
        <v>1.3144419987203</v>
      </c>
      <c r="BH175" s="136" t="s">
        <v>3</v>
      </c>
      <c r="BI175" s="128" t="s">
        <v>159</v>
      </c>
      <c r="BJ175" s="140" t="n">
        <f aca="false">ROW()</f>
        <v>175</v>
      </c>
      <c r="BK175" s="127" t="s">
        <v>16</v>
      </c>
      <c r="BM175" s="185" t="str">
        <f aca="false">BI175</f>
        <v>Mfg3</v>
      </c>
      <c r="BN175" s="2" t="str">
        <f aca="false">CONCATENATE(BM175,"_",BJ175)</f>
        <v>Mfg3_175</v>
      </c>
      <c r="BO175" s="2" t="str">
        <f aca="false">CONCATENATE("Pkg DX, Tier ",B175,", ",BI175," ",BJ175," (",C175," ton, ",E175," rated SEER)")</f>
        <v>Pkg DX, Tier 1, Mfg3 175 (5 ton, 13 rated SEER)</v>
      </c>
      <c r="BP175" s="2" t="str">
        <f aca="false">CONCATENATE("PkgDX T",B175," ",BM175," ",BJ175," ",C175,"t ",E175,"seer")</f>
        <v>PkgDX T1 Mfg3 175 5t 13seer</v>
      </c>
    </row>
    <row r="176" s="185" customFormat="true" ht="11.25" hidden="false" customHeight="false" outlineLevel="0" collapsed="false">
      <c r="A176" s="139" t="n">
        <v>30112</v>
      </c>
      <c r="B176" s="12" t="n">
        <v>1</v>
      </c>
      <c r="C176" s="126" t="n">
        <v>2</v>
      </c>
      <c r="D176" s="129" t="n">
        <v>2</v>
      </c>
      <c r="E176" s="128" t="n">
        <v>13</v>
      </c>
      <c r="F176" s="128" t="n">
        <v>11.49</v>
      </c>
      <c r="G176" s="129" t="n">
        <v>24923.2111</v>
      </c>
      <c r="H176" s="130" t="n">
        <v>0.7312</v>
      </c>
      <c r="I176" s="131" t="n">
        <v>0.2801</v>
      </c>
      <c r="J176" s="127" t="n">
        <v>0.0321</v>
      </c>
      <c r="K176" s="131" t="n">
        <v>0.118</v>
      </c>
      <c r="L176" s="131" t="n">
        <v>0</v>
      </c>
      <c r="M176" s="131" t="n">
        <v>0.1528</v>
      </c>
      <c r="N176" s="131" t="n">
        <v>0</v>
      </c>
      <c r="O176" s="127" t="n">
        <v>55</v>
      </c>
      <c r="P176" s="132" t="n">
        <v>2.75532957142857</v>
      </c>
      <c r="Q176" s="133" t="n">
        <v>-0.0580042</v>
      </c>
      <c r="R176" s="133" t="n">
        <v>0.0005376</v>
      </c>
      <c r="S176" s="133" t="n">
        <v>0.00270744000000005</v>
      </c>
      <c r="T176" s="133" t="n">
        <v>-4.72857142857144E-005</v>
      </c>
      <c r="U176" s="134" t="n">
        <v>-1.77200000000003E-005</v>
      </c>
      <c r="V176" s="132" t="n">
        <v>-1.19468571785712</v>
      </c>
      <c r="W176" s="133" t="n">
        <v>0.1632033</v>
      </c>
      <c r="X176" s="133" t="n">
        <v>-0.0018546</v>
      </c>
      <c r="Y176" s="133" t="n">
        <v>-0.0341795500000002</v>
      </c>
      <c r="Z176" s="133" t="n">
        <v>-9.80357142857087E-006</v>
      </c>
      <c r="AA176" s="134" t="n">
        <v>0.000458900000000001</v>
      </c>
      <c r="AB176" s="132" t="n">
        <v>-1.11852178928571</v>
      </c>
      <c r="AC176" s="133" t="n">
        <v>0.0829179000000001</v>
      </c>
      <c r="AD176" s="133" t="n">
        <v>-0.000594400000000001</v>
      </c>
      <c r="AE176" s="133" t="n">
        <v>-0.0223575100000001</v>
      </c>
      <c r="AF176" s="133" t="n">
        <v>0.000254982142857143</v>
      </c>
      <c r="AG176" s="134" t="n">
        <v>-0.00014862</v>
      </c>
      <c r="AH176" s="132" t="n">
        <v>55.7549544954656</v>
      </c>
      <c r="AI176" s="133" t="n">
        <v>-2.01507117686913</v>
      </c>
      <c r="AJ176" s="133" t="n">
        <v>0.0175189641931097</v>
      </c>
      <c r="AK176" s="133" t="n">
        <v>0.251101131618036</v>
      </c>
      <c r="AL176" s="133" t="n">
        <v>-0.000137333246661685</v>
      </c>
      <c r="AM176" s="134" t="n">
        <v>-0.00329976290034482</v>
      </c>
      <c r="AN176" s="132" t="n">
        <v>7.35569689402915E-006</v>
      </c>
      <c r="AO176" s="133" t="n">
        <v>1.09884824427145</v>
      </c>
      <c r="AP176" s="133" t="n">
        <v>-0.115296363648689</v>
      </c>
      <c r="AQ176" s="134" t="n">
        <v>0.0164407636803485</v>
      </c>
      <c r="AR176" s="132" t="n">
        <v>0.909169665927319</v>
      </c>
      <c r="AS176" s="133" t="n">
        <v>0.0998120488550633</v>
      </c>
      <c r="AT176" s="133" t="n">
        <v>-0.010472753032226</v>
      </c>
      <c r="AU176" s="134" t="n">
        <v>0.00149336936808921</v>
      </c>
      <c r="AV176" s="135" t="n">
        <v>0.889</v>
      </c>
      <c r="AW176" s="135" t="n">
        <v>1</v>
      </c>
      <c r="AX176" s="127" t="n">
        <v>1</v>
      </c>
      <c r="AY176" s="135" t="n">
        <v>1</v>
      </c>
      <c r="AZ176" s="135" t="n">
        <v>1</v>
      </c>
      <c r="BA176" s="132" t="n">
        <v>0.853240929474113</v>
      </c>
      <c r="BB176" s="134" t="n">
        <v>0.146759070525887</v>
      </c>
      <c r="BC176" s="132" t="n">
        <v>2.60436200570732</v>
      </c>
      <c r="BD176" s="133" t="n">
        <v>-3.74867509172446</v>
      </c>
      <c r="BE176" s="134" t="n">
        <v>2.14431308601714</v>
      </c>
      <c r="BF176" s="135" t="n">
        <v>1</v>
      </c>
      <c r="BG176" s="135" t="n">
        <f aca="false">1.78^(K176*J176*-28.5+0.74)</f>
        <v>1.4397178410852</v>
      </c>
      <c r="BH176" s="136" t="s">
        <v>3</v>
      </c>
      <c r="BI176" s="128" t="s">
        <v>160</v>
      </c>
      <c r="BJ176" s="140" t="n">
        <f aca="false">ROW()</f>
        <v>176</v>
      </c>
      <c r="BK176" s="128" t="s">
        <v>17</v>
      </c>
      <c r="BM176" s="185" t="str">
        <f aca="false">BI176</f>
        <v>Mfg6</v>
      </c>
      <c r="BN176" s="2" t="str">
        <f aca="false">CONCATENATE(BM176,"_",BJ176)</f>
        <v>Mfg6_176</v>
      </c>
      <c r="BO176" s="2" t="str">
        <f aca="false">CONCATENATE("Pkg DX, Tier ",B176,", ",BI176," ",BJ176," (",C176," ton, ",E176," rated SEER)")</f>
        <v>Pkg DX, Tier 1, Mfg6 176 (2 ton, 13 rated SEER)</v>
      </c>
      <c r="BP176" s="2" t="str">
        <f aca="false">CONCATENATE("PkgDX T",B176," ",BM176," ",BJ176," ",C176,"t ",E176,"seer")</f>
        <v>PkgDX T1 Mfg6 176 2t 13seer</v>
      </c>
    </row>
    <row r="177" s="185" customFormat="true" ht="11.25" hidden="false" customHeight="false" outlineLevel="0" collapsed="false">
      <c r="A177" s="139" t="n">
        <v>30113</v>
      </c>
      <c r="B177" s="12" t="n">
        <v>1</v>
      </c>
      <c r="C177" s="126" t="n">
        <v>2.5</v>
      </c>
      <c r="D177" s="129" t="n">
        <v>2</v>
      </c>
      <c r="E177" s="128" t="n">
        <v>13</v>
      </c>
      <c r="F177" s="128" t="n">
        <v>11.75</v>
      </c>
      <c r="G177" s="129" t="n">
        <v>31403.4175</v>
      </c>
      <c r="H177" s="130" t="n">
        <v>0.7134</v>
      </c>
      <c r="I177" s="131" t="n">
        <v>0.2698</v>
      </c>
      <c r="J177" s="127" t="n">
        <v>0.03184</v>
      </c>
      <c r="K177" s="131" t="n">
        <v>0.148</v>
      </c>
      <c r="L177" s="131" t="n">
        <v>0</v>
      </c>
      <c r="M177" s="131" t="n">
        <v>0.1921</v>
      </c>
      <c r="N177" s="131" t="n">
        <v>0</v>
      </c>
      <c r="O177" s="127" t="n">
        <v>55</v>
      </c>
      <c r="P177" s="132" t="n">
        <v>4.07401193571428</v>
      </c>
      <c r="Q177" s="133" t="n">
        <v>-0.089612</v>
      </c>
      <c r="R177" s="133" t="n">
        <v>0.0007004</v>
      </c>
      <c r="S177" s="133" t="n">
        <v>-0.00213217999999994</v>
      </c>
      <c r="T177" s="133" t="n">
        <v>-4.48928571428573E-005</v>
      </c>
      <c r="U177" s="134" t="n">
        <v>6.18399999999997E-005</v>
      </c>
      <c r="V177" s="132" t="n">
        <v>-3.35464713928569</v>
      </c>
      <c r="W177" s="133" t="n">
        <v>0.2252767</v>
      </c>
      <c r="X177" s="133" t="n">
        <v>-0.0024014</v>
      </c>
      <c r="Y177" s="133" t="n">
        <v>-0.0280468100000003</v>
      </c>
      <c r="Z177" s="133" t="n">
        <v>-4.77678571428563E-005</v>
      </c>
      <c r="AA177" s="134" t="n">
        <v>0.000492780000000001</v>
      </c>
      <c r="AB177" s="132" t="n">
        <v>-2.16320871428571</v>
      </c>
      <c r="AC177" s="133" t="n">
        <v>0.0953378000000001</v>
      </c>
      <c r="AD177" s="133" t="n">
        <v>-0.000563400000000001</v>
      </c>
      <c r="AE177" s="133" t="n">
        <v>-0.01054162</v>
      </c>
      <c r="AF177" s="133" t="n">
        <v>0.000225357142857143</v>
      </c>
      <c r="AG177" s="134" t="n">
        <v>-0.00027144</v>
      </c>
      <c r="AH177" s="132" t="n">
        <v>104.773892268555</v>
      </c>
      <c r="AI177" s="133" t="n">
        <v>-3.42497426311904</v>
      </c>
      <c r="AJ177" s="133" t="n">
        <v>0.0278590661068026</v>
      </c>
      <c r="AK177" s="133" t="n">
        <v>0.134635419368912</v>
      </c>
      <c r="AL177" s="133" t="n">
        <v>-4.34813958863453E-005</v>
      </c>
      <c r="AM177" s="134" t="n">
        <v>-0.0018472756693148</v>
      </c>
      <c r="AN177" s="132" t="n">
        <v>7.1270995463113E-006</v>
      </c>
      <c r="AO177" s="133" t="n">
        <v>1.0978708753419</v>
      </c>
      <c r="AP177" s="133" t="n">
        <v>-0.11401940358217</v>
      </c>
      <c r="AQ177" s="134" t="n">
        <v>0.0161414011407265</v>
      </c>
      <c r="AR177" s="132" t="n">
        <v>0.910002889152428</v>
      </c>
      <c r="AS177" s="133" t="n">
        <v>0.0988083787812605</v>
      </c>
      <c r="AT177" s="133" t="n">
        <v>-0.0102617463233602</v>
      </c>
      <c r="AU177" s="134" t="n">
        <v>0.00145272610321312</v>
      </c>
      <c r="AV177" s="135" t="n">
        <v>0.89</v>
      </c>
      <c r="AW177" s="135" t="n">
        <v>1</v>
      </c>
      <c r="AX177" s="127" t="n">
        <v>1</v>
      </c>
      <c r="AY177" s="135" t="n">
        <v>1</v>
      </c>
      <c r="AZ177" s="135" t="n">
        <v>1</v>
      </c>
      <c r="BA177" s="132" t="n">
        <v>0.853240929474113</v>
      </c>
      <c r="BB177" s="134" t="n">
        <v>0.146759070525887</v>
      </c>
      <c r="BC177" s="132" t="n">
        <v>2.60436200570732</v>
      </c>
      <c r="BD177" s="133" t="n">
        <v>-3.74867509172446</v>
      </c>
      <c r="BE177" s="134" t="n">
        <v>2.14431308601714</v>
      </c>
      <c r="BF177" s="135" t="n">
        <v>1</v>
      </c>
      <c r="BG177" s="135" t="n">
        <f aca="false">1.78^(K177*J177*-28.5+0.74)</f>
        <v>1.41800941674526</v>
      </c>
      <c r="BH177" s="136" t="s">
        <v>3</v>
      </c>
      <c r="BI177" s="128" t="s">
        <v>160</v>
      </c>
      <c r="BJ177" s="140" t="n">
        <f aca="false">ROW()</f>
        <v>177</v>
      </c>
      <c r="BK177" s="128" t="s">
        <v>17</v>
      </c>
      <c r="BM177" s="185" t="str">
        <f aca="false">BI177</f>
        <v>Mfg6</v>
      </c>
      <c r="BN177" s="2" t="str">
        <f aca="false">CONCATENATE(BM177,"_",BJ177)</f>
        <v>Mfg6_177</v>
      </c>
      <c r="BO177" s="2" t="str">
        <f aca="false">CONCATENATE("Pkg DX, Tier ",B177,", ",BI177," ",BJ177," (",C177," ton, ",E177," rated SEER)")</f>
        <v>Pkg DX, Tier 1, Mfg6 177 (2.5 ton, 13 rated SEER)</v>
      </c>
      <c r="BP177" s="2" t="str">
        <f aca="false">CONCATENATE("PkgDX T",B177," ",BM177," ",BJ177," ",C177,"t ",E177,"seer")</f>
        <v>PkgDX T1 Mfg6 177 2.5t 13seer</v>
      </c>
    </row>
    <row r="178" s="185" customFormat="true" ht="11.25" hidden="false" customHeight="false" outlineLevel="0" collapsed="false">
      <c r="A178" s="139" t="n">
        <v>30114</v>
      </c>
      <c r="B178" s="12" t="n">
        <v>1</v>
      </c>
      <c r="C178" s="126" t="n">
        <v>3</v>
      </c>
      <c r="D178" s="129" t="n">
        <v>2</v>
      </c>
      <c r="E178" s="128" t="n">
        <v>13</v>
      </c>
      <c r="F178" s="128" t="n">
        <v>11.14</v>
      </c>
      <c r="G178" s="129" t="n">
        <v>37155.2996</v>
      </c>
      <c r="H178" s="130" t="n">
        <v>0.747</v>
      </c>
      <c r="I178" s="131" t="n">
        <v>0.2692</v>
      </c>
      <c r="J178" s="127" t="n">
        <v>0.0323</v>
      </c>
      <c r="K178" s="131" t="n">
        <v>0.258</v>
      </c>
      <c r="L178" s="131" t="n">
        <v>0</v>
      </c>
      <c r="M178" s="131" t="n">
        <v>0.1181</v>
      </c>
      <c r="N178" s="131" t="n">
        <v>0</v>
      </c>
      <c r="O178" s="127" t="n">
        <v>55</v>
      </c>
      <c r="P178" s="132" t="n">
        <v>4.57917928214285</v>
      </c>
      <c r="Q178" s="133" t="n">
        <v>-0.1095543</v>
      </c>
      <c r="R178" s="133" t="n">
        <v>0.0008662</v>
      </c>
      <c r="S178" s="133" t="n">
        <v>-0.00254746999999994</v>
      </c>
      <c r="T178" s="133" t="n">
        <v>-4.08035714285716E-005</v>
      </c>
      <c r="U178" s="134" t="n">
        <v>7.58599999999998E-005</v>
      </c>
      <c r="V178" s="132" t="n">
        <v>-2.38687416428569</v>
      </c>
      <c r="W178" s="133" t="n">
        <v>0.1848204</v>
      </c>
      <c r="X178" s="133" t="n">
        <v>-0.0020104</v>
      </c>
      <c r="Y178" s="133" t="n">
        <v>-0.0249537400000002</v>
      </c>
      <c r="Z178" s="133" t="n">
        <v>-3.53928571428566E-005</v>
      </c>
      <c r="AA178" s="134" t="n">
        <v>0.000427120000000001</v>
      </c>
      <c r="AB178" s="132" t="n">
        <v>-5.0702170392857</v>
      </c>
      <c r="AC178" s="133" t="n">
        <v>0.1684837</v>
      </c>
      <c r="AD178" s="133" t="n">
        <v>-0.0010938</v>
      </c>
      <c r="AE178" s="133" t="n">
        <v>0.00254280999999989</v>
      </c>
      <c r="AF178" s="133" t="n">
        <v>0.000206232142857143</v>
      </c>
      <c r="AG178" s="134" t="n">
        <v>-0.000378779999999999</v>
      </c>
      <c r="AH178" s="132" t="n">
        <v>107.283824218548</v>
      </c>
      <c r="AI178" s="133" t="n">
        <v>-3.55285224146972</v>
      </c>
      <c r="AJ178" s="133" t="n">
        <v>0.0302690956905287</v>
      </c>
      <c r="AK178" s="133" t="n">
        <v>0.213010220191756</v>
      </c>
      <c r="AL178" s="133" t="n">
        <v>0.00032792129661506</v>
      </c>
      <c r="AM178" s="134" t="n">
        <v>-0.00429161904399487</v>
      </c>
      <c r="AN178" s="132" t="n">
        <v>2.47327408109399E-006</v>
      </c>
      <c r="AO178" s="133" t="n">
        <v>1.07008027600291</v>
      </c>
      <c r="AP178" s="133" t="n">
        <v>-0.0787320986467833</v>
      </c>
      <c r="AQ178" s="134" t="n">
        <v>0.00864934936979596</v>
      </c>
      <c r="AR178" s="132" t="n">
        <v>0.934167481014015</v>
      </c>
      <c r="AS178" s="133" t="n">
        <v>0.070446951503792</v>
      </c>
      <c r="AT178" s="133" t="n">
        <v>-0.00518319649477361</v>
      </c>
      <c r="AU178" s="134" t="n">
        <v>0.000569415500478756</v>
      </c>
      <c r="AV178" s="135" t="n">
        <v>0.919</v>
      </c>
      <c r="AW178" s="135" t="n">
        <v>1</v>
      </c>
      <c r="AX178" s="127" t="n">
        <v>1</v>
      </c>
      <c r="AY178" s="135" t="n">
        <v>1</v>
      </c>
      <c r="AZ178" s="135" t="n">
        <v>1</v>
      </c>
      <c r="BA178" s="132" t="n">
        <v>0.853240929474113</v>
      </c>
      <c r="BB178" s="134" t="n">
        <v>0.146759070525887</v>
      </c>
      <c r="BC178" s="132" t="n">
        <v>2.60436200570732</v>
      </c>
      <c r="BD178" s="133" t="n">
        <v>-3.74867509172446</v>
      </c>
      <c r="BE178" s="134" t="n">
        <v>2.14431308601714</v>
      </c>
      <c r="BF178" s="135" t="n">
        <v>1</v>
      </c>
      <c r="BG178" s="135" t="n">
        <f aca="false">1.78^(K178*J178*-28.5+0.74)</f>
        <v>1.33608957496631</v>
      </c>
      <c r="BH178" s="136" t="s">
        <v>3</v>
      </c>
      <c r="BI178" s="128" t="s">
        <v>160</v>
      </c>
      <c r="BJ178" s="140" t="n">
        <f aca="false">ROW()</f>
        <v>178</v>
      </c>
      <c r="BK178" s="128" t="s">
        <v>17</v>
      </c>
      <c r="BM178" s="185" t="str">
        <f aca="false">BI178</f>
        <v>Mfg6</v>
      </c>
      <c r="BN178" s="2" t="str">
        <f aca="false">CONCATENATE(BM178,"_",BJ178)</f>
        <v>Mfg6_178</v>
      </c>
      <c r="BO178" s="2" t="str">
        <f aca="false">CONCATENATE("Pkg DX, Tier ",B178,", ",BI178," ",BJ178," (",C178," ton, ",E178," rated SEER)")</f>
        <v>Pkg DX, Tier 1, Mfg6 178 (3 ton, 13 rated SEER)</v>
      </c>
      <c r="BP178" s="2" t="str">
        <f aca="false">CONCATENATE("PkgDX T",B178," ",BM178," ",BJ178," ",C178,"t ",E178,"seer")</f>
        <v>PkgDX T1 Mfg6 178 3t 13seer</v>
      </c>
    </row>
    <row r="179" s="185" customFormat="true" ht="11.25" hidden="false" customHeight="false" outlineLevel="0" collapsed="false">
      <c r="A179" s="139" t="n">
        <v>30115</v>
      </c>
      <c r="B179" s="12" t="n">
        <v>1</v>
      </c>
      <c r="C179" s="126" t="n">
        <v>3.5</v>
      </c>
      <c r="D179" s="129" t="n">
        <v>2</v>
      </c>
      <c r="E179" s="128" t="n">
        <v>13</v>
      </c>
      <c r="F179" s="128" t="n">
        <v>11.14</v>
      </c>
      <c r="G179" s="129" t="n">
        <v>44060.0778</v>
      </c>
      <c r="H179" s="130" t="n">
        <v>0.7095</v>
      </c>
      <c r="I179" s="131" t="n">
        <v>0.2749</v>
      </c>
      <c r="J179" s="127" t="n">
        <v>0.02951</v>
      </c>
      <c r="K179" s="131" t="n">
        <v>0.239</v>
      </c>
      <c r="L179" s="131" t="n">
        <v>0</v>
      </c>
      <c r="M179" s="131" t="n">
        <v>0.1392</v>
      </c>
      <c r="N179" s="131" t="n">
        <v>0</v>
      </c>
      <c r="O179" s="127" t="n">
        <v>55</v>
      </c>
      <c r="P179" s="132" t="n">
        <v>4.63922134285714</v>
      </c>
      <c r="Q179" s="133" t="n">
        <v>-0.1139182</v>
      </c>
      <c r="R179" s="133" t="n">
        <v>0.0010078</v>
      </c>
      <c r="S179" s="133" t="n">
        <v>-0.00197833999999991</v>
      </c>
      <c r="T179" s="133" t="n">
        <v>-4.0714285714288E-006</v>
      </c>
      <c r="U179" s="134" t="n">
        <v>-4.80800000000006E-005</v>
      </c>
      <c r="V179" s="132" t="n">
        <v>-3.63060474999998</v>
      </c>
      <c r="W179" s="133" t="n">
        <v>0.211523</v>
      </c>
      <c r="X179" s="133" t="n">
        <v>-0.002079</v>
      </c>
      <c r="Y179" s="133" t="n">
        <v>-0.0160564400000002</v>
      </c>
      <c r="Z179" s="133" t="n">
        <v>-1.82499999999993E-005</v>
      </c>
      <c r="AA179" s="134" t="n">
        <v>0.000232720000000001</v>
      </c>
      <c r="AB179" s="132" t="n">
        <v>-5.17465234285713</v>
      </c>
      <c r="AC179" s="133" t="n">
        <v>0.1741066</v>
      </c>
      <c r="AD179" s="133" t="n">
        <v>-0.001241</v>
      </c>
      <c r="AE179" s="133" t="n">
        <v>-0.000317680000000119</v>
      </c>
      <c r="AF179" s="133" t="n">
        <v>0.000174571428571429</v>
      </c>
      <c r="AG179" s="134" t="n">
        <v>-0.000230159999999999</v>
      </c>
      <c r="AH179" s="132" t="n">
        <v>161.72924340514</v>
      </c>
      <c r="AI179" s="133" t="n">
        <v>-5.1151800918949</v>
      </c>
      <c r="AJ179" s="133" t="n">
        <v>0.0402741008725213</v>
      </c>
      <c r="AK179" s="133" t="n">
        <v>0.0635163794709371</v>
      </c>
      <c r="AL179" s="133" t="n">
        <v>-2.61440816533793E-005</v>
      </c>
      <c r="AM179" s="134" t="n">
        <v>-0.000722815676001081</v>
      </c>
      <c r="AN179" s="132" t="n">
        <v>5.11619294818466E-006</v>
      </c>
      <c r="AO179" s="133" t="n">
        <v>1.0881666290028</v>
      </c>
      <c r="AP179" s="133" t="n">
        <v>-0.101469637872266</v>
      </c>
      <c r="AQ179" s="134" t="n">
        <v>0.0132978926765188</v>
      </c>
      <c r="AR179" s="132" t="n">
        <v>0.918335281602587</v>
      </c>
      <c r="AS179" s="133" t="n">
        <v>0.0888669413687678</v>
      </c>
      <c r="AT179" s="133" t="n">
        <v>-0.00828668709331602</v>
      </c>
      <c r="AU179" s="134" t="n">
        <v>0.00108599456882052</v>
      </c>
      <c r="AV179" s="135" t="n">
        <v>0.9</v>
      </c>
      <c r="AW179" s="135" t="n">
        <v>1</v>
      </c>
      <c r="AX179" s="127" t="n">
        <v>1</v>
      </c>
      <c r="AY179" s="135" t="n">
        <v>1</v>
      </c>
      <c r="AZ179" s="135" t="n">
        <v>1</v>
      </c>
      <c r="BA179" s="132" t="n">
        <v>0.853240929474113</v>
      </c>
      <c r="BB179" s="134" t="n">
        <v>0.146759070525887</v>
      </c>
      <c r="BC179" s="132" t="n">
        <v>2.60436200570732</v>
      </c>
      <c r="BD179" s="133" t="n">
        <v>-3.74867509172446</v>
      </c>
      <c r="BE179" s="134" t="n">
        <v>2.14431308601714</v>
      </c>
      <c r="BF179" s="135" t="n">
        <v>1</v>
      </c>
      <c r="BG179" s="135" t="n">
        <f aca="false">1.78^(K179*J179*-28.5+0.74)</f>
        <v>1.36450313212625</v>
      </c>
      <c r="BH179" s="136" t="s">
        <v>3</v>
      </c>
      <c r="BI179" s="128" t="s">
        <v>160</v>
      </c>
      <c r="BJ179" s="140" t="n">
        <f aca="false">ROW()</f>
        <v>179</v>
      </c>
      <c r="BK179" s="128" t="s">
        <v>17</v>
      </c>
      <c r="BM179" s="185" t="str">
        <f aca="false">BI179</f>
        <v>Mfg6</v>
      </c>
      <c r="BN179" s="2" t="str">
        <f aca="false">CONCATENATE(BM179,"_",BJ179)</f>
        <v>Mfg6_179</v>
      </c>
      <c r="BO179" s="2" t="str">
        <f aca="false">CONCATENATE("Pkg DX, Tier ",B179,", ",BI179," ",BJ179," (",C179," ton, ",E179," rated SEER)")</f>
        <v>Pkg DX, Tier 1, Mfg6 179 (3.5 ton, 13 rated SEER)</v>
      </c>
      <c r="BP179" s="2" t="str">
        <f aca="false">CONCATENATE("PkgDX T",B179," ",BM179," ",BJ179," ",C179,"t ",E179,"seer")</f>
        <v>PkgDX T1 Mfg6 179 3.5t 13seer</v>
      </c>
    </row>
    <row r="180" s="185" customFormat="true" ht="11.25" hidden="false" customHeight="false" outlineLevel="0" collapsed="false">
      <c r="A180" s="139" t="n">
        <v>30116</v>
      </c>
      <c r="B180" s="12" t="n">
        <v>1</v>
      </c>
      <c r="C180" s="126" t="n">
        <v>4</v>
      </c>
      <c r="D180" s="129" t="n">
        <v>2</v>
      </c>
      <c r="E180" s="128" t="n">
        <v>13</v>
      </c>
      <c r="F180" s="128" t="n">
        <v>10.98</v>
      </c>
      <c r="G180" s="129" t="n">
        <v>48995.238</v>
      </c>
      <c r="H180" s="130" t="n">
        <v>0.753</v>
      </c>
      <c r="I180" s="131" t="n">
        <v>0.2629</v>
      </c>
      <c r="J180" s="127" t="n">
        <v>0.03266</v>
      </c>
      <c r="K180" s="131" t="n">
        <v>0.329</v>
      </c>
      <c r="L180" s="131" t="n">
        <v>0</v>
      </c>
      <c r="M180" s="131" t="n">
        <v>0.1129</v>
      </c>
      <c r="N180" s="131" t="n">
        <v>0</v>
      </c>
      <c r="O180" s="127" t="n">
        <v>55</v>
      </c>
      <c r="P180" s="132" t="n">
        <v>5.41722889642856</v>
      </c>
      <c r="Q180" s="133" t="n">
        <v>-0.1411433</v>
      </c>
      <c r="R180" s="133" t="n">
        <v>0.0012126</v>
      </c>
      <c r="S180" s="133" t="n">
        <v>-0.000704249999999904</v>
      </c>
      <c r="T180" s="133" t="n">
        <v>-1.86607142857146E-005</v>
      </c>
      <c r="U180" s="134" t="n">
        <v>-2.65000000000005E-005</v>
      </c>
      <c r="V180" s="132" t="n">
        <v>-4.00554720714284</v>
      </c>
      <c r="W180" s="133" t="n">
        <v>0.2025402</v>
      </c>
      <c r="X180" s="133" t="n">
        <v>-0.0019512</v>
      </c>
      <c r="Y180" s="133" t="n">
        <v>-0.00666886000000018</v>
      </c>
      <c r="Z180" s="133" t="n">
        <v>-6.5321428571428E-005</v>
      </c>
      <c r="AA180" s="134" t="n">
        <v>0.000222680000000001</v>
      </c>
      <c r="AB180" s="132" t="n">
        <v>-5.74675452142856</v>
      </c>
      <c r="AC180" s="133" t="n">
        <v>0.191688</v>
      </c>
      <c r="AD180" s="133" t="n">
        <v>-0.0012952</v>
      </c>
      <c r="AE180" s="133" t="n">
        <v>0.00347973999999994</v>
      </c>
      <c r="AF180" s="133" t="n">
        <v>0.000206535714285714</v>
      </c>
      <c r="AG180" s="134" t="n">
        <v>-0.000389119999999999</v>
      </c>
      <c r="AH180" s="132" t="n">
        <v>158.360237311845</v>
      </c>
      <c r="AI180" s="133" t="n">
        <v>-4.44651489743858</v>
      </c>
      <c r="AJ180" s="133" t="n">
        <v>0.0331357713104528</v>
      </c>
      <c r="AK180" s="133" t="n">
        <v>-0.21470345463681</v>
      </c>
      <c r="AL180" s="133" t="n">
        <v>0.00105202374209014</v>
      </c>
      <c r="AM180" s="134" t="n">
        <v>0.000426095415875918</v>
      </c>
      <c r="AN180" s="132" t="n">
        <v>1.58543158823576E-007</v>
      </c>
      <c r="AO180" s="133" t="n">
        <v>1.02912948818764</v>
      </c>
      <c r="AP180" s="133" t="n">
        <v>-0.0307342325297263</v>
      </c>
      <c r="AQ180" s="134" t="n">
        <v>0.00160458579893084</v>
      </c>
      <c r="AR180" s="132" t="n">
        <v>0.971666693931749</v>
      </c>
      <c r="AS180" s="133" t="n">
        <v>0.0291586688348551</v>
      </c>
      <c r="AT180" s="133" t="n">
        <v>-0.000870803260673255</v>
      </c>
      <c r="AU180" s="134" t="n">
        <v>4.54632675276135E-005</v>
      </c>
      <c r="AV180" s="135" t="n">
        <v>0.965</v>
      </c>
      <c r="AW180" s="135" t="n">
        <v>1</v>
      </c>
      <c r="AX180" s="127" t="n">
        <v>1</v>
      </c>
      <c r="AY180" s="135" t="n">
        <v>1</v>
      </c>
      <c r="AZ180" s="135" t="n">
        <v>1</v>
      </c>
      <c r="BA180" s="132" t="n">
        <v>0.853240929474113</v>
      </c>
      <c r="BB180" s="134" t="n">
        <v>0.146759070525887</v>
      </c>
      <c r="BC180" s="132" t="n">
        <v>2.60436200570732</v>
      </c>
      <c r="BD180" s="133" t="n">
        <v>-3.74867509172446</v>
      </c>
      <c r="BE180" s="134" t="n">
        <v>2.14431308601714</v>
      </c>
      <c r="BF180" s="135" t="n">
        <v>1</v>
      </c>
      <c r="BG180" s="135" t="n">
        <f aca="false">1.78^(K180*J180*-28.5+0.74)</f>
        <v>1.28417159436956</v>
      </c>
      <c r="BH180" s="136" t="s">
        <v>3</v>
      </c>
      <c r="BI180" s="128" t="s">
        <v>160</v>
      </c>
      <c r="BJ180" s="140" t="n">
        <f aca="false">ROW()</f>
        <v>180</v>
      </c>
      <c r="BK180" s="128" t="s">
        <v>17</v>
      </c>
      <c r="BM180" s="185" t="str">
        <f aca="false">BI180</f>
        <v>Mfg6</v>
      </c>
      <c r="BN180" s="2" t="str">
        <f aca="false">CONCATENATE(BM180,"_",BJ180)</f>
        <v>Mfg6_180</v>
      </c>
      <c r="BO180" s="2" t="str">
        <f aca="false">CONCATENATE("Pkg DX, Tier ",B180,", ",BI180," ",BJ180," (",C180," ton, ",E180," rated SEER)")</f>
        <v>Pkg DX, Tier 1, Mfg6 180 (4 ton, 13 rated SEER)</v>
      </c>
      <c r="BP180" s="2" t="str">
        <f aca="false">CONCATENATE("PkgDX T",B180," ",BM180," ",BJ180," ",C180,"t ",E180,"seer")</f>
        <v>PkgDX T1 Mfg6 180 4t 13seer</v>
      </c>
    </row>
    <row r="181" s="185" customFormat="true" ht="11.25" hidden="false" customHeight="false" outlineLevel="0" collapsed="false">
      <c r="A181" s="139" t="n">
        <v>30117</v>
      </c>
      <c r="B181" s="12" t="n">
        <v>1</v>
      </c>
      <c r="C181" s="126" t="n">
        <v>4</v>
      </c>
      <c r="D181" s="129" t="n">
        <v>2</v>
      </c>
      <c r="E181" s="128" t="n">
        <v>13.25</v>
      </c>
      <c r="F181" s="128" t="n">
        <v>11.3951652057747</v>
      </c>
      <c r="G181" s="129" t="n">
        <v>50294</v>
      </c>
      <c r="H181" s="127" t="n">
        <v>0.71</v>
      </c>
      <c r="I181" s="131" t="n">
        <v>0.2661</v>
      </c>
      <c r="J181" s="127" t="n">
        <v>0.02883</v>
      </c>
      <c r="K181" s="142" t="n">
        <v>0.2614</v>
      </c>
      <c r="L181" s="131" t="n">
        <v>0</v>
      </c>
      <c r="M181" s="131" t="n">
        <v>0.1176</v>
      </c>
      <c r="N181" s="131" t="n">
        <v>0</v>
      </c>
      <c r="O181" s="127" t="n">
        <v>55</v>
      </c>
      <c r="P181" s="132" t="n">
        <v>0.809587604166676</v>
      </c>
      <c r="Q181" s="133" t="n">
        <v>-0.00768437500000031</v>
      </c>
      <c r="R181" s="133" t="n">
        <v>0.000217187500000002</v>
      </c>
      <c r="S181" s="133" t="n">
        <v>0.00234250000000003</v>
      </c>
      <c r="T181" s="133" t="n">
        <v>-1.11666666666669E-005</v>
      </c>
      <c r="U181" s="134" t="n">
        <v>-6.14999999999996E-005</v>
      </c>
      <c r="V181" s="132" t="n">
        <v>1.13021624999999</v>
      </c>
      <c r="W181" s="133" t="n">
        <v>0.0949812500000001</v>
      </c>
      <c r="X181" s="133" t="n">
        <v>-0.00134375</v>
      </c>
      <c r="Y181" s="133" t="n">
        <v>-0.03726825</v>
      </c>
      <c r="Z181" s="133" t="n">
        <v>2.67499999999998E-005</v>
      </c>
      <c r="AA181" s="134" t="n">
        <v>0.00044575</v>
      </c>
      <c r="AB181" s="132" t="n">
        <v>0.676360364583338</v>
      </c>
      <c r="AC181" s="133" t="n">
        <v>8.59374999998529E-005</v>
      </c>
      <c r="AD181" s="133" t="n">
        <v>6.01562500000014E-005</v>
      </c>
      <c r="AE181" s="133" t="n">
        <v>0.00092495833333336</v>
      </c>
      <c r="AF181" s="133" t="n">
        <v>0.00015275</v>
      </c>
      <c r="AG181" s="134" t="n">
        <v>-0.000222875000000001</v>
      </c>
      <c r="AH181" s="132" t="n">
        <v>35.0722849404392</v>
      </c>
      <c r="AI181" s="133" t="n">
        <v>-1.89673742517814</v>
      </c>
      <c r="AJ181" s="133" t="n">
        <v>0.0200707470428595</v>
      </c>
      <c r="AK181" s="133" t="n">
        <v>0.590064070875583</v>
      </c>
      <c r="AL181" s="133" t="n">
        <v>-0.00045319478670756</v>
      </c>
      <c r="AM181" s="134" t="n">
        <v>-0.0077069072603369</v>
      </c>
      <c r="AN181" s="132" t="n">
        <v>4.082767675051E-007</v>
      </c>
      <c r="AO181" s="133" t="n">
        <v>1.03948753301902</v>
      </c>
      <c r="AP181" s="133" t="n">
        <v>-0.0423817150569506</v>
      </c>
      <c r="AQ181" s="134" t="n">
        <v>0.00289377376116558</v>
      </c>
      <c r="AR181" s="132" t="n">
        <v>0.961944459981885</v>
      </c>
      <c r="AS181" s="133" t="n">
        <v>0.0395582755604738</v>
      </c>
      <c r="AT181" s="133" t="n">
        <v>-0.00161285970863438</v>
      </c>
      <c r="AU181" s="134" t="n">
        <v>0.00011012416627576</v>
      </c>
      <c r="AV181" s="184" t="n">
        <v>0.953</v>
      </c>
      <c r="AW181" s="135" t="n">
        <v>1</v>
      </c>
      <c r="AX181" s="127" t="n">
        <v>1</v>
      </c>
      <c r="AY181" s="135" t="n">
        <v>1</v>
      </c>
      <c r="AZ181" s="135" t="n">
        <v>1</v>
      </c>
      <c r="BA181" s="132" t="n">
        <v>0.879641285221062</v>
      </c>
      <c r="BB181" s="134" t="n">
        <v>0.120358714778938</v>
      </c>
      <c r="BC181" s="132" t="n">
        <v>2.10696549160404</v>
      </c>
      <c r="BD181" s="133" t="n">
        <v>-2.32264592465661</v>
      </c>
      <c r="BE181" s="134" t="n">
        <v>1.21568043305257</v>
      </c>
      <c r="BF181" s="135" t="n">
        <v>2.50783241679839</v>
      </c>
      <c r="BG181" s="135" t="n">
        <f aca="false">1.78^(K181*J181*-28.5+0.74)</f>
        <v>1.35370938282462</v>
      </c>
      <c r="BH181" s="136" t="s">
        <v>3</v>
      </c>
      <c r="BI181" s="128" t="s">
        <v>159</v>
      </c>
      <c r="BJ181" s="140" t="n">
        <f aca="false">ROW()</f>
        <v>181</v>
      </c>
      <c r="BK181" s="127" t="s">
        <v>17</v>
      </c>
      <c r="BM181" s="185" t="str">
        <f aca="false">BI181</f>
        <v>Mfg3</v>
      </c>
      <c r="BN181" s="2" t="str">
        <f aca="false">CONCATENATE(BM181,"_",BJ181)</f>
        <v>Mfg3_181</v>
      </c>
      <c r="BO181" s="2" t="str">
        <f aca="false">CONCATENATE("Pkg DX, Tier ",B181,", ",BI181," ",BJ181," (",C181," ton, ",E181," rated SEER)")</f>
        <v>Pkg DX, Tier 1, Mfg3 181 (4 ton, 13.25 rated SEER)</v>
      </c>
      <c r="BP181" s="2" t="str">
        <f aca="false">CONCATENATE("PkgDX T",B181," ",BM181," ",BJ181," ",C181,"t ",E181,"seer")</f>
        <v>PkgDX T1 Mfg3 181 4t 13.25seer</v>
      </c>
    </row>
    <row r="182" s="185" customFormat="true" ht="11.25" hidden="false" customHeight="false" outlineLevel="0" collapsed="false">
      <c r="A182" s="139" t="n">
        <v>30118</v>
      </c>
      <c r="B182" s="12" t="n">
        <v>1</v>
      </c>
      <c r="C182" s="126" t="n">
        <v>4</v>
      </c>
      <c r="D182" s="129" t="n">
        <v>1</v>
      </c>
      <c r="E182" s="128" t="n">
        <v>13.25</v>
      </c>
      <c r="F182" s="128" t="n">
        <v>11.3951652057747</v>
      </c>
      <c r="G182" s="129" t="n">
        <v>50294</v>
      </c>
      <c r="H182" s="127" t="n">
        <v>0.71</v>
      </c>
      <c r="I182" s="131" t="n">
        <v>0.2661</v>
      </c>
      <c r="J182" s="127" t="n">
        <v>0.02883</v>
      </c>
      <c r="K182" s="142" t="n">
        <v>0.2614</v>
      </c>
      <c r="L182" s="131" t="n">
        <v>0</v>
      </c>
      <c r="M182" s="131" t="n">
        <v>0.1176</v>
      </c>
      <c r="N182" s="131" t="n">
        <v>0</v>
      </c>
      <c r="O182" s="127" t="n">
        <v>55</v>
      </c>
      <c r="P182" s="132" t="n">
        <v>0.809587604166676</v>
      </c>
      <c r="Q182" s="133" t="n">
        <v>-0.00768437500000031</v>
      </c>
      <c r="R182" s="133" t="n">
        <v>0.000217187500000002</v>
      </c>
      <c r="S182" s="133" t="n">
        <v>0.00234250000000003</v>
      </c>
      <c r="T182" s="133" t="n">
        <v>-1.11666666666669E-005</v>
      </c>
      <c r="U182" s="134" t="n">
        <v>-6.14999999999996E-005</v>
      </c>
      <c r="V182" s="132" t="n">
        <v>7.27495635416666</v>
      </c>
      <c r="W182" s="133" t="n">
        <v>-0.141796875</v>
      </c>
      <c r="X182" s="133" t="n">
        <v>0.000798437499999998</v>
      </c>
      <c r="Y182" s="133" t="n">
        <v>0.00144841666666672</v>
      </c>
      <c r="Z182" s="133" t="n">
        <v>1.49999999999997E-005</v>
      </c>
      <c r="AA182" s="134" t="n">
        <v>-9.92499999999998E-005</v>
      </c>
      <c r="AB182" s="132" t="n">
        <v>0.676360364583338</v>
      </c>
      <c r="AC182" s="133" t="n">
        <v>8.59374999998529E-005</v>
      </c>
      <c r="AD182" s="133" t="n">
        <v>6.01562500000014E-005</v>
      </c>
      <c r="AE182" s="133" t="n">
        <v>0.00092495833333336</v>
      </c>
      <c r="AF182" s="133" t="n">
        <v>0.00015275</v>
      </c>
      <c r="AG182" s="134" t="n">
        <v>-0.000222875000000001</v>
      </c>
      <c r="AH182" s="132" t="n">
        <v>6.32947852575895</v>
      </c>
      <c r="AI182" s="133" t="n">
        <v>-0.261002671892623</v>
      </c>
      <c r="AJ182" s="133" t="n">
        <v>0.0019113790608639</v>
      </c>
      <c r="AK182" s="133" t="n">
        <v>0.0492450906442719</v>
      </c>
      <c r="AL182" s="133" t="n">
        <v>-0.000325977581369246</v>
      </c>
      <c r="AM182" s="134" t="n">
        <v>0.000289266920264003</v>
      </c>
      <c r="AN182" s="132" t="n">
        <v>4.082767675051E-007</v>
      </c>
      <c r="AO182" s="133" t="n">
        <v>1.03948753301902</v>
      </c>
      <c r="AP182" s="133" t="n">
        <v>-0.0423817150569506</v>
      </c>
      <c r="AQ182" s="134" t="n">
        <v>0.00289377376116558</v>
      </c>
      <c r="AR182" s="132" t="n">
        <v>0.961944459981885</v>
      </c>
      <c r="AS182" s="133" t="n">
        <v>0.0395582755604738</v>
      </c>
      <c r="AT182" s="133" t="n">
        <v>-0.00161285970863438</v>
      </c>
      <c r="AU182" s="134" t="n">
        <v>0.00011012416627576</v>
      </c>
      <c r="AV182" s="184" t="n">
        <v>0.953</v>
      </c>
      <c r="AW182" s="135" t="n">
        <v>1</v>
      </c>
      <c r="AX182" s="127" t="n">
        <v>1</v>
      </c>
      <c r="AY182" s="135" t="n">
        <v>1</v>
      </c>
      <c r="AZ182" s="135" t="n">
        <v>1</v>
      </c>
      <c r="BA182" s="132" t="n">
        <v>0.879641285221062</v>
      </c>
      <c r="BB182" s="134" t="n">
        <v>0.120358714778938</v>
      </c>
      <c r="BC182" s="132" t="n">
        <v>-0.18390808756072</v>
      </c>
      <c r="BD182" s="133" t="n">
        <v>1.76605419507468</v>
      </c>
      <c r="BE182" s="134" t="n">
        <v>-0.582146107513964</v>
      </c>
      <c r="BF182" s="135" t="n">
        <v>2.50783241679839</v>
      </c>
      <c r="BG182" s="135" t="n">
        <f aca="false">1.78^(K182*J182*-28.5+0.74)</f>
        <v>1.35370938282462</v>
      </c>
      <c r="BH182" s="136" t="s">
        <v>3</v>
      </c>
      <c r="BI182" s="128" t="s">
        <v>159</v>
      </c>
      <c r="BJ182" s="140" t="n">
        <f aca="false">ROW()</f>
        <v>182</v>
      </c>
      <c r="BK182" s="127" t="s">
        <v>16</v>
      </c>
      <c r="BM182" s="185" t="str">
        <f aca="false">BI182</f>
        <v>Mfg3</v>
      </c>
      <c r="BN182" s="2" t="str">
        <f aca="false">CONCATENATE(BM182,"_",BJ182)</f>
        <v>Mfg3_182</v>
      </c>
      <c r="BO182" s="2" t="str">
        <f aca="false">CONCATENATE("Pkg DX, Tier ",B182,", ",BI182," ",BJ182," (",C182," ton, ",E182," rated SEER)")</f>
        <v>Pkg DX, Tier 1, Mfg3 182 (4 ton, 13.25 rated SEER)</v>
      </c>
      <c r="BP182" s="2" t="str">
        <f aca="false">CONCATENATE("PkgDX T",B182," ",BM182," ",BJ182," ",C182,"t ",E182,"seer")</f>
        <v>PkgDX T1 Mfg3 182 4t 13.25seer</v>
      </c>
    </row>
    <row r="183" s="185" customFormat="true" ht="11.25" hidden="false" customHeight="false" outlineLevel="0" collapsed="false">
      <c r="A183" s="139" t="n">
        <v>30119</v>
      </c>
      <c r="B183" s="12" t="n">
        <v>1</v>
      </c>
      <c r="C183" s="126" t="n">
        <v>5</v>
      </c>
      <c r="D183" s="129" t="n">
        <v>2</v>
      </c>
      <c r="E183" s="128" t="n">
        <v>13.3</v>
      </c>
      <c r="F183" s="128" t="n">
        <v>11.5215575183657</v>
      </c>
      <c r="G183" s="129" t="n">
        <v>63900</v>
      </c>
      <c r="H183" s="127" t="n">
        <v>0.74</v>
      </c>
      <c r="I183" s="131" t="n">
        <v>0.259</v>
      </c>
      <c r="J183" s="127" t="n">
        <v>0.0313</v>
      </c>
      <c r="K183" s="142" t="n">
        <v>0.2685</v>
      </c>
      <c r="L183" s="131" t="n">
        <v>0</v>
      </c>
      <c r="M183" s="131" t="n">
        <v>0.1081</v>
      </c>
      <c r="N183" s="131" t="n">
        <v>0</v>
      </c>
      <c r="O183" s="127" t="n">
        <v>55</v>
      </c>
      <c r="P183" s="132" t="n">
        <v>1.57425942708334</v>
      </c>
      <c r="Q183" s="133" t="n">
        <v>-0.0300984375</v>
      </c>
      <c r="R183" s="133" t="n">
        <v>0.00038046875</v>
      </c>
      <c r="S183" s="133" t="n">
        <v>0.00290845833333329</v>
      </c>
      <c r="T183" s="133" t="n">
        <v>-8.99999999999986E-006</v>
      </c>
      <c r="U183" s="134" t="n">
        <v>-7.23749999999997E-005</v>
      </c>
      <c r="V183" s="132" t="n">
        <v>6.89928062499999</v>
      </c>
      <c r="W183" s="133" t="n">
        <v>-0.1276375</v>
      </c>
      <c r="X183" s="133" t="n">
        <v>0.000590624999999998</v>
      </c>
      <c r="Y183" s="133" t="n">
        <v>0.000464000000000058</v>
      </c>
      <c r="Z183" s="133" t="n">
        <v>-1.67500000000002E-005</v>
      </c>
      <c r="AA183" s="134" t="n">
        <v>1.69999999999997E-005</v>
      </c>
      <c r="AB183" s="132" t="n">
        <v>-0.513074635416661</v>
      </c>
      <c r="AC183" s="133" t="n">
        <v>0.0357671874999998</v>
      </c>
      <c r="AD183" s="133" t="n">
        <v>-0.000221093749999999</v>
      </c>
      <c r="AE183" s="133" t="n">
        <v>0.000328958333333359</v>
      </c>
      <c r="AF183" s="133" t="n">
        <v>0.00014325</v>
      </c>
      <c r="AG183" s="134" t="n">
        <v>-0.000190875</v>
      </c>
      <c r="AH183" s="132" t="n">
        <v>30.0621452726576</v>
      </c>
      <c r="AI183" s="133" t="n">
        <v>-0.975002574270698</v>
      </c>
      <c r="AJ183" s="133" t="n">
        <v>0.00864523162053254</v>
      </c>
      <c r="AK183" s="133" t="n">
        <v>0.0619231590738738</v>
      </c>
      <c r="AL183" s="133" t="n">
        <v>0.000217807522518756</v>
      </c>
      <c r="AM183" s="134" t="n">
        <v>-0.00163296630696641</v>
      </c>
      <c r="AN183" s="132" t="n">
        <v>9.05772302273178E-007</v>
      </c>
      <c r="AO183" s="133" t="n">
        <v>1.05093983276684</v>
      </c>
      <c r="AP183" s="133" t="n">
        <v>-0.0556604985171077</v>
      </c>
      <c r="AQ183" s="134" t="n">
        <v>0.00471975997796852</v>
      </c>
      <c r="AR183" s="132" t="n">
        <v>0.951388932919652</v>
      </c>
      <c r="AS183" s="133" t="n">
        <v>0.0510873529806194</v>
      </c>
      <c r="AT183" s="133" t="n">
        <v>-0.00270571867574586</v>
      </c>
      <c r="AU183" s="134" t="n">
        <v>0.00022943277547434</v>
      </c>
      <c r="AV183" s="184" t="n">
        <v>0.94</v>
      </c>
      <c r="AW183" s="135" t="n">
        <v>1</v>
      </c>
      <c r="AX183" s="127" t="n">
        <v>1</v>
      </c>
      <c r="AY183" s="135" t="n">
        <v>1</v>
      </c>
      <c r="AZ183" s="135" t="n">
        <v>1</v>
      </c>
      <c r="BA183" s="132" t="n">
        <v>0.870892018779343</v>
      </c>
      <c r="BB183" s="134" t="n">
        <v>0.129107981220658</v>
      </c>
      <c r="BC183" s="132" t="n">
        <v>0.421604703294843</v>
      </c>
      <c r="BD183" s="133" t="n">
        <v>0.62386329991964</v>
      </c>
      <c r="BE183" s="134" t="n">
        <v>-0.0454680032144831</v>
      </c>
      <c r="BF183" s="135" t="n">
        <v>2.50738788799658</v>
      </c>
      <c r="BG183" s="135" t="n">
        <f aca="false">1.78^(K183*J183*-28.5+0.74)</f>
        <v>1.33453924116318</v>
      </c>
      <c r="BH183" s="136" t="s">
        <v>3</v>
      </c>
      <c r="BI183" s="128" t="s">
        <v>159</v>
      </c>
      <c r="BJ183" s="140" t="n">
        <f aca="false">ROW()</f>
        <v>183</v>
      </c>
      <c r="BK183" s="127" t="s">
        <v>17</v>
      </c>
      <c r="BM183" s="185" t="str">
        <f aca="false">BI183</f>
        <v>Mfg3</v>
      </c>
      <c r="BN183" s="2" t="str">
        <f aca="false">CONCATENATE(BM183,"_",BJ183)</f>
        <v>Mfg3_183</v>
      </c>
      <c r="BO183" s="2" t="str">
        <f aca="false">CONCATENATE("Pkg DX, Tier ",B183,", ",BI183," ",BJ183," (",C183," ton, ",E183," rated SEER)")</f>
        <v>Pkg DX, Tier 1, Mfg3 183 (5 ton, 13.3 rated SEER)</v>
      </c>
      <c r="BP183" s="2" t="str">
        <f aca="false">CONCATENATE("PkgDX T",B183," ",BM183," ",BJ183," ",C183,"t ",E183,"seer")</f>
        <v>PkgDX T1 Mfg3 183 5t 13.3seer</v>
      </c>
    </row>
    <row r="184" s="2" customFormat="true" ht="10.5" hidden="false" customHeight="false" outlineLevel="0" collapsed="false">
      <c r="A184" s="139" t="n">
        <v>30120</v>
      </c>
      <c r="B184" s="12" t="n">
        <v>1</v>
      </c>
      <c r="C184" s="126" t="n">
        <v>5</v>
      </c>
      <c r="D184" s="129" t="n">
        <v>1</v>
      </c>
      <c r="E184" s="128" t="n">
        <v>13.4</v>
      </c>
      <c r="F184" s="128" t="n">
        <v>11.12</v>
      </c>
      <c r="G184" s="129" t="n">
        <v>59000</v>
      </c>
      <c r="H184" s="130" t="n">
        <v>0.7288</v>
      </c>
      <c r="I184" s="131" t="n">
        <v>0.2545</v>
      </c>
      <c r="J184" s="127" t="n">
        <v>0.03051</v>
      </c>
      <c r="K184" s="131" t="n">
        <v>0.386</v>
      </c>
      <c r="L184" s="131" t="n">
        <v>0</v>
      </c>
      <c r="M184" s="131" t="n">
        <v>0.115</v>
      </c>
      <c r="N184" s="131" t="n">
        <v>0</v>
      </c>
      <c r="O184" s="127" t="n">
        <v>55</v>
      </c>
      <c r="P184" s="132" t="n">
        <v>3.48923189285714</v>
      </c>
      <c r="Q184" s="133" t="n">
        <v>-0.0848810000000001</v>
      </c>
      <c r="R184" s="133" t="n">
        <v>0.000983000000000002</v>
      </c>
      <c r="S184" s="133" t="n">
        <v>0.0023817685714286</v>
      </c>
      <c r="T184" s="133" t="n">
        <v>3.63214285714288E-005</v>
      </c>
      <c r="U184" s="134" t="n">
        <v>-0.000277920000000001</v>
      </c>
      <c r="V184" s="132" t="n">
        <v>-5.11135158928573</v>
      </c>
      <c r="W184" s="133" t="n">
        <v>0.2578981</v>
      </c>
      <c r="X184" s="133" t="n">
        <v>-0.00241880000000001</v>
      </c>
      <c r="Y184" s="133" t="n">
        <v>-0.015054672857143</v>
      </c>
      <c r="Z184" s="133" t="n">
        <v>-3.32321428571433E-005</v>
      </c>
      <c r="AA184" s="134" t="n">
        <v>0.000223140000000003</v>
      </c>
      <c r="AB184" s="132" t="n">
        <v>-2.84929354285715</v>
      </c>
      <c r="AC184" s="133" t="n">
        <v>0.1101944</v>
      </c>
      <c r="AD184" s="133" t="n">
        <v>-0.000857600000000002</v>
      </c>
      <c r="AE184" s="133" t="n">
        <v>-0.00418634857142852</v>
      </c>
      <c r="AF184" s="133" t="n">
        <v>0.000188428571428571</v>
      </c>
      <c r="AG184" s="134" t="n">
        <v>-0.000155039999999999</v>
      </c>
      <c r="AH184" s="132" t="n">
        <v>210.659563069728</v>
      </c>
      <c r="AI184" s="133" t="n">
        <v>-6.45248700967031</v>
      </c>
      <c r="AJ184" s="133" t="n">
        <v>0.0499724391412121</v>
      </c>
      <c r="AK184" s="133" t="n">
        <v>-0.0968077093908576</v>
      </c>
      <c r="AL184" s="133" t="n">
        <v>0.000547785610683353</v>
      </c>
      <c r="AM184" s="134" t="n">
        <v>0.00040593158350299</v>
      </c>
      <c r="AN184" s="132" t="n">
        <v>8.07365823907169E-006</v>
      </c>
      <c r="AO184" s="133" t="n">
        <v>1.10178788631107</v>
      </c>
      <c r="AP184" s="133" t="n">
        <v>-0.119151163912514</v>
      </c>
      <c r="AQ184" s="134" t="n">
        <v>0.0173552039432011</v>
      </c>
      <c r="AR184" s="132" t="n">
        <v>0.90667001538293</v>
      </c>
      <c r="AS184" s="133" t="n">
        <v>0.10283353605548</v>
      </c>
      <c r="AT184" s="133" t="n">
        <v>-0.0111207752980711</v>
      </c>
      <c r="AU184" s="134" t="n">
        <v>0.00161981903445558</v>
      </c>
      <c r="AV184" s="135" t="n">
        <v>0.886</v>
      </c>
      <c r="AW184" s="135" t="n">
        <v>1</v>
      </c>
      <c r="AX184" s="127" t="n">
        <v>1</v>
      </c>
      <c r="AY184" s="135" t="n">
        <v>1</v>
      </c>
      <c r="AZ184" s="135" t="n">
        <v>1</v>
      </c>
      <c r="BA184" s="132" t="n">
        <v>0.853240929474113</v>
      </c>
      <c r="BB184" s="134" t="n">
        <v>0.146759070525887</v>
      </c>
      <c r="BC184" s="132" t="n">
        <v>2.60436200570732</v>
      </c>
      <c r="BD184" s="133" t="n">
        <v>-3.74867509172446</v>
      </c>
      <c r="BE184" s="134" t="n">
        <v>2.14431308601714</v>
      </c>
      <c r="BF184" s="135" t="n">
        <v>2.5</v>
      </c>
      <c r="BG184" s="135" t="n">
        <f aca="false">1.78^(K184*J184*-28.5+0.74)</f>
        <v>1.26258232241792</v>
      </c>
      <c r="BH184" s="136" t="s">
        <v>3</v>
      </c>
      <c r="BI184" s="128" t="s">
        <v>160</v>
      </c>
      <c r="BJ184" s="140" t="n">
        <f aca="false">ROW()</f>
        <v>184</v>
      </c>
      <c r="BK184" s="128" t="s">
        <v>16</v>
      </c>
      <c r="BM184" s="2" t="str">
        <f aca="false">BI184</f>
        <v>Mfg6</v>
      </c>
      <c r="BN184" s="2" t="str">
        <f aca="false">CONCATENATE(BM184,"_",BJ184)</f>
        <v>Mfg6_184</v>
      </c>
      <c r="BO184" s="2" t="str">
        <f aca="false">CONCATENATE("Pkg DX, Tier ",B184,", ",BI184," ",BJ184," (",C184," ton, ",E184," rated SEER)")</f>
        <v>Pkg DX, Tier 1, Mfg6 184 (5 ton, 13.4 rated SEER)</v>
      </c>
      <c r="BP184" s="2" t="str">
        <f aca="false">CONCATENATE("PkgDX T",B184," ",BM184," ",BJ184," ",C184,"t ",E184,"seer")</f>
        <v>PkgDX T1 Mfg6 184 5t 13.4seer</v>
      </c>
    </row>
    <row r="185" s="3" customFormat="true" ht="10.5" hidden="false" customHeight="false" outlineLevel="0" collapsed="false">
      <c r="A185" s="139" t="n">
        <v>30121</v>
      </c>
      <c r="B185" s="12" t="n">
        <v>1</v>
      </c>
      <c r="C185" s="126" t="n">
        <v>4</v>
      </c>
      <c r="D185" s="129" t="n">
        <v>1</v>
      </c>
      <c r="E185" s="128" t="n">
        <v>13.45</v>
      </c>
      <c r="F185" s="128" t="n">
        <v>11.59</v>
      </c>
      <c r="G185" s="129" t="n">
        <v>49000</v>
      </c>
      <c r="H185" s="130" t="n">
        <v>0.7143</v>
      </c>
      <c r="I185" s="131" t="n">
        <v>0.2368</v>
      </c>
      <c r="J185" s="127" t="n">
        <v>0.03265</v>
      </c>
      <c r="K185" s="131" t="n">
        <v>0.399</v>
      </c>
      <c r="L185" s="131" t="n">
        <v>0</v>
      </c>
      <c r="M185" s="131" t="n">
        <v>0.2099</v>
      </c>
      <c r="N185" s="131" t="n">
        <v>0</v>
      </c>
      <c r="O185" s="127" t="n">
        <v>55</v>
      </c>
      <c r="P185" s="132" t="n">
        <v>4.40650512857144</v>
      </c>
      <c r="Q185" s="133" t="n">
        <v>-0.0965988000000004</v>
      </c>
      <c r="R185" s="133" t="n">
        <v>0.000734600000000004</v>
      </c>
      <c r="S185" s="133" t="n">
        <v>-0.00729537428571424</v>
      </c>
      <c r="T185" s="133" t="n">
        <v>-5.82857142857142E-005</v>
      </c>
      <c r="U185" s="134" t="n">
        <v>0.000155079999999999</v>
      </c>
      <c r="V185" s="132" t="n">
        <v>-2.48100474642857</v>
      </c>
      <c r="W185" s="133" t="n">
        <v>0.2109385</v>
      </c>
      <c r="X185" s="133" t="n">
        <v>-0.00239980000000001</v>
      </c>
      <c r="Y185" s="133" t="n">
        <v>-0.0353873442857144</v>
      </c>
      <c r="Z185" s="133" t="n">
        <v>-8.16607142857147E-005</v>
      </c>
      <c r="AA185" s="134" t="n">
        <v>0.000662940000000003</v>
      </c>
      <c r="AB185" s="132" t="n">
        <v>-4.34054741428572</v>
      </c>
      <c r="AC185" s="133" t="n">
        <v>0.1521476</v>
      </c>
      <c r="AD185" s="133" t="n">
        <v>-0.000907000000000002</v>
      </c>
      <c r="AE185" s="133" t="n">
        <v>0.000162637142857143</v>
      </c>
      <c r="AF185" s="133" t="n">
        <v>0.000278142857142857</v>
      </c>
      <c r="AG185" s="134" t="n">
        <v>-0.000519639999999999</v>
      </c>
      <c r="AH185" s="132" t="n">
        <v>92.934117761083</v>
      </c>
      <c r="AI185" s="133" t="n">
        <v>-2.96391419182052</v>
      </c>
      <c r="AJ185" s="133" t="n">
        <v>0.0237977119673208</v>
      </c>
      <c r="AK185" s="133" t="n">
        <v>0.0355901509493192</v>
      </c>
      <c r="AL185" s="133" t="n">
        <v>0.000228004511063902</v>
      </c>
      <c r="AM185" s="134" t="n">
        <v>-0.000882733854351629</v>
      </c>
      <c r="AN185" s="132" t="n">
        <v>3.69180202541841E-006</v>
      </c>
      <c r="AO185" s="133" t="n">
        <v>1.07954156630591</v>
      </c>
      <c r="AP185" s="133" t="n">
        <v>-0.0905178166623777</v>
      </c>
      <c r="AQ185" s="134" t="n">
        <v>0.0109725585544389</v>
      </c>
      <c r="AR185" s="132" t="n">
        <v>0.925834652204744</v>
      </c>
      <c r="AS185" s="133" t="n">
        <v>0.0800659995001944</v>
      </c>
      <c r="AT185" s="133" t="n">
        <v>-0.00671340473414735</v>
      </c>
      <c r="AU185" s="134" t="n">
        <v>0.000813798091847042</v>
      </c>
      <c r="AV185" s="135" t="n">
        <v>0.909</v>
      </c>
      <c r="AW185" s="135" t="n">
        <v>1</v>
      </c>
      <c r="AX185" s="127" t="n">
        <v>1</v>
      </c>
      <c r="AY185" s="135" t="n">
        <v>1</v>
      </c>
      <c r="AZ185" s="135" t="n">
        <v>1</v>
      </c>
      <c r="BA185" s="132" t="n">
        <v>0.853240929474113</v>
      </c>
      <c r="BB185" s="134" t="n">
        <v>0.146759070525887</v>
      </c>
      <c r="BC185" s="132" t="n">
        <v>2.60436200570732</v>
      </c>
      <c r="BD185" s="133" t="n">
        <v>-3.74867509172446</v>
      </c>
      <c r="BE185" s="134" t="n">
        <v>2.14431308601714</v>
      </c>
      <c r="BF185" s="135" t="n">
        <v>2.5</v>
      </c>
      <c r="BG185" s="135" t="n">
        <f aca="false">1.78^(K185*J185*-28.5+0.74)</f>
        <v>1.23690115403981</v>
      </c>
      <c r="BH185" s="136" t="s">
        <v>3</v>
      </c>
      <c r="BI185" s="128" t="s">
        <v>160</v>
      </c>
      <c r="BJ185" s="140" t="n">
        <f aca="false">ROW()</f>
        <v>185</v>
      </c>
      <c r="BK185" s="128" t="s">
        <v>16</v>
      </c>
      <c r="BM185" s="2" t="str">
        <f aca="false">BI185</f>
        <v>Mfg6</v>
      </c>
      <c r="BN185" s="2" t="str">
        <f aca="false">CONCATENATE(BM185,"_",BJ185)</f>
        <v>Mfg6_185</v>
      </c>
      <c r="BO185" s="2" t="str">
        <f aca="false">CONCATENATE("Pkg DX, Tier ",B185,", ",BI185," ",BJ185," (",C185," ton, ",E185," rated SEER)")</f>
        <v>Pkg DX, Tier 1, Mfg6 185 (4 ton, 13.45 rated SEER)</v>
      </c>
      <c r="BP185" s="2" t="str">
        <f aca="false">CONCATENATE("PkgDX T",B185," ",BM185," ",BJ185," ",C185,"t ",E185,"seer")</f>
        <v>PkgDX T1 Mfg6 185 4t 13.45seer</v>
      </c>
    </row>
    <row r="186" s="2" customFormat="true" ht="10.5" hidden="false" customHeight="false" outlineLevel="0" collapsed="false">
      <c r="A186" s="139" t="n">
        <v>30122</v>
      </c>
      <c r="B186" s="12" t="n">
        <v>1</v>
      </c>
      <c r="C186" s="126" t="n">
        <v>3</v>
      </c>
      <c r="D186" s="129" t="n">
        <v>1</v>
      </c>
      <c r="E186" s="128" t="n">
        <v>13.5</v>
      </c>
      <c r="F186" s="128" t="n">
        <v>11.74</v>
      </c>
      <c r="G186" s="129" t="n">
        <v>37000</v>
      </c>
      <c r="H186" s="130" t="n">
        <v>0.7027</v>
      </c>
      <c r="I186" s="131" t="n">
        <v>0.2491</v>
      </c>
      <c r="J186" s="127" t="n">
        <v>0.03243</v>
      </c>
      <c r="K186" s="131" t="n">
        <v>0.291</v>
      </c>
      <c r="L186" s="131" t="n">
        <v>0</v>
      </c>
      <c r="M186" s="131" t="n">
        <v>0.2345</v>
      </c>
      <c r="N186" s="131" t="n">
        <v>0</v>
      </c>
      <c r="O186" s="127" t="n">
        <v>55</v>
      </c>
      <c r="P186" s="132" t="n">
        <v>4.69037554285716</v>
      </c>
      <c r="Q186" s="133" t="n">
        <v>-0.106454800000001</v>
      </c>
      <c r="R186" s="133" t="n">
        <v>0.000864800000000005</v>
      </c>
      <c r="S186" s="133" t="n">
        <v>-0.00666441142857142</v>
      </c>
      <c r="T186" s="133" t="n">
        <v>-4.34285714285712E-005</v>
      </c>
      <c r="U186" s="134" t="n">
        <v>9.19199999999991E-005</v>
      </c>
      <c r="V186" s="132" t="n">
        <v>-1.21598932857143</v>
      </c>
      <c r="W186" s="133" t="n">
        <v>0.1714066</v>
      </c>
      <c r="X186" s="133" t="n">
        <v>-0.0020002</v>
      </c>
      <c r="Y186" s="133" t="n">
        <v>-0.0341795257142858</v>
      </c>
      <c r="Z186" s="133" t="n">
        <v>-4.1214285714286E-005</v>
      </c>
      <c r="AA186" s="134" t="n">
        <v>0.000523120000000003</v>
      </c>
      <c r="AB186" s="132" t="n">
        <v>-3.79945876071429</v>
      </c>
      <c r="AC186" s="133" t="n">
        <v>0.1330459</v>
      </c>
      <c r="AD186" s="133" t="n">
        <v>-0.000854800000000003</v>
      </c>
      <c r="AE186" s="133" t="n">
        <v>0.00421341285714286</v>
      </c>
      <c r="AF186" s="133" t="n">
        <v>0.000218482142857143</v>
      </c>
      <c r="AG186" s="134" t="n">
        <v>-0.000416259999999999</v>
      </c>
      <c r="AH186" s="132" t="n">
        <v>76.510203120324</v>
      </c>
      <c r="AI186" s="133" t="n">
        <v>-2.43030851153115</v>
      </c>
      <c r="AJ186" s="133" t="n">
        <v>0.0192907240380066</v>
      </c>
      <c r="AK186" s="133" t="n">
        <v>0.0215011587360018</v>
      </c>
      <c r="AL186" s="133" t="n">
        <v>9.63128840887432E-005</v>
      </c>
      <c r="AM186" s="134" t="n">
        <v>-0.000343664872454003</v>
      </c>
      <c r="AN186" s="132" t="n">
        <v>7.1270995463113E-006</v>
      </c>
      <c r="AO186" s="133" t="n">
        <v>1.0978708753419</v>
      </c>
      <c r="AP186" s="133" t="n">
        <v>-0.11401940358217</v>
      </c>
      <c r="AQ186" s="134" t="n">
        <v>0.0161414011407265</v>
      </c>
      <c r="AR186" s="132" t="n">
        <v>0.910002889152428</v>
      </c>
      <c r="AS186" s="133" t="n">
        <v>0.0988083787812605</v>
      </c>
      <c r="AT186" s="133" t="n">
        <v>-0.0102617463233602</v>
      </c>
      <c r="AU186" s="134" t="n">
        <v>0.00145272610321312</v>
      </c>
      <c r="AV186" s="135" t="n">
        <v>0.89</v>
      </c>
      <c r="AW186" s="135" t="n">
        <v>1</v>
      </c>
      <c r="AX186" s="127" t="n">
        <v>1</v>
      </c>
      <c r="AY186" s="135" t="n">
        <v>1</v>
      </c>
      <c r="AZ186" s="135" t="n">
        <v>1</v>
      </c>
      <c r="BA186" s="132" t="n">
        <v>0.853240929474113</v>
      </c>
      <c r="BB186" s="134" t="n">
        <v>0.146759070525887</v>
      </c>
      <c r="BC186" s="132" t="n">
        <v>2.60436200570732</v>
      </c>
      <c r="BD186" s="133" t="n">
        <v>-3.74867509172446</v>
      </c>
      <c r="BE186" s="134" t="n">
        <v>2.14431308601714</v>
      </c>
      <c r="BF186" s="135" t="n">
        <v>2.5</v>
      </c>
      <c r="BG186" s="135" t="n">
        <f aca="false">1.78^(K186*J186*-28.5+0.74)</f>
        <v>1.31207387243017</v>
      </c>
      <c r="BH186" s="136" t="s">
        <v>3</v>
      </c>
      <c r="BI186" s="128" t="s">
        <v>160</v>
      </c>
      <c r="BJ186" s="140" t="n">
        <f aca="false">ROW()</f>
        <v>186</v>
      </c>
      <c r="BK186" s="128" t="s">
        <v>16</v>
      </c>
      <c r="BM186" s="2" t="str">
        <f aca="false">BI186</f>
        <v>Mfg6</v>
      </c>
      <c r="BN186" s="2" t="str">
        <f aca="false">CONCATENATE(BM186,"_",BJ186)</f>
        <v>Mfg6_186</v>
      </c>
      <c r="BO186" s="2" t="str">
        <f aca="false">CONCATENATE("Pkg DX, Tier ",B186,", ",BI186," ",BJ186," (",C186," ton, ",E186," rated SEER)")</f>
        <v>Pkg DX, Tier 1, Mfg6 186 (3 ton, 13.5 rated SEER)</v>
      </c>
      <c r="BP186" s="2" t="str">
        <f aca="false">CONCATENATE("PkgDX T",B186," ",BM186," ",BJ186," ",C186,"t ",E186,"seer")</f>
        <v>PkgDX T1 Mfg6 186 3t 13.5seer</v>
      </c>
    </row>
    <row r="187" s="3" customFormat="true" ht="10.5" hidden="false" customHeight="false" outlineLevel="0" collapsed="false">
      <c r="A187" s="139" t="n">
        <v>30123</v>
      </c>
      <c r="B187" s="12" t="n">
        <v>1</v>
      </c>
      <c r="C187" s="126" t="n">
        <v>3</v>
      </c>
      <c r="D187" s="129" t="n">
        <v>2</v>
      </c>
      <c r="E187" s="128" t="n">
        <v>13</v>
      </c>
      <c r="F187" s="128" t="n">
        <v>11.8</v>
      </c>
      <c r="G187" s="129" t="n">
        <v>37500</v>
      </c>
      <c r="H187" s="130" t="n">
        <v>0.744</v>
      </c>
      <c r="I187" s="131" t="n">
        <v>0.2366</v>
      </c>
      <c r="J187" s="127" t="n">
        <v>0.032</v>
      </c>
      <c r="K187" s="131" t="n">
        <v>0.3733</v>
      </c>
      <c r="L187" s="131" t="n">
        <v>0</v>
      </c>
      <c r="M187" s="131" t="n">
        <v>0.1175</v>
      </c>
      <c r="N187" s="131" t="n">
        <v>0</v>
      </c>
      <c r="O187" s="127" t="n">
        <v>55</v>
      </c>
      <c r="P187" s="132" t="n">
        <v>3.48450023809524</v>
      </c>
      <c r="Q187" s="133" t="n">
        <v>-0.0883793750000001</v>
      </c>
      <c r="R187" s="133" t="n">
        <v>0.000715625000000001</v>
      </c>
      <c r="S187" s="133" t="n">
        <v>0.00370932738095235</v>
      </c>
      <c r="T187" s="133" t="n">
        <v>-8.44523809523807E-005</v>
      </c>
      <c r="U187" s="134" t="n">
        <v>9.98749999999997E-005</v>
      </c>
      <c r="V187" s="132" t="n">
        <v>3.98466422619044</v>
      </c>
      <c r="W187" s="133" t="n">
        <v>-0.0457424999999988</v>
      </c>
      <c r="X187" s="133" t="n">
        <v>-0.000156250000000009</v>
      </c>
      <c r="Y187" s="133" t="n">
        <v>0.000233904761904741</v>
      </c>
      <c r="Z187" s="133" t="n">
        <v>-0.000139904761904762</v>
      </c>
      <c r="AA187" s="134" t="n">
        <v>0.000318</v>
      </c>
      <c r="AB187" s="132" t="n">
        <v>-4.10544607142858</v>
      </c>
      <c r="AC187" s="133" t="n">
        <v>0.12163875</v>
      </c>
      <c r="AD187" s="133" t="n">
        <v>-0.000601250000000002</v>
      </c>
      <c r="AE187" s="133" t="n">
        <v>0.0177969642857143</v>
      </c>
      <c r="AF187" s="133" t="n">
        <v>0.000204785714285714</v>
      </c>
      <c r="AG187" s="134" t="n">
        <v>-0.00060975</v>
      </c>
      <c r="AH187" s="132" t="n">
        <v>17.6990746508715</v>
      </c>
      <c r="AI187" s="133" t="n">
        <v>0.011206765990629</v>
      </c>
      <c r="AJ187" s="133" t="n">
        <v>6.33968534498365E-005</v>
      </c>
      <c r="AK187" s="133" t="n">
        <v>-0.331827312678483</v>
      </c>
      <c r="AL187" s="133" t="n">
        <v>0.0022731946937659</v>
      </c>
      <c r="AM187" s="134" t="n">
        <v>-0.00103136247250754</v>
      </c>
      <c r="AN187" s="132" t="n">
        <v>1.85265063368245E-005</v>
      </c>
      <c r="AO187" s="133" t="n">
        <v>1.13213722685361</v>
      </c>
      <c r="AP187" s="133" t="n">
        <v>-0.160129457199517</v>
      </c>
      <c r="AQ187" s="134" t="n">
        <v>0.0279737038395674</v>
      </c>
      <c r="AR187" s="132" t="n">
        <v>0.881397765847292</v>
      </c>
      <c r="AS187" s="133" t="n">
        <v>0.134284054407143</v>
      </c>
      <c r="AT187" s="133" t="n">
        <v>-0.0189931328396246</v>
      </c>
      <c r="AU187" s="134" t="n">
        <v>0.00331799209405915</v>
      </c>
      <c r="AV187" s="135" t="n">
        <v>0.881397765847292</v>
      </c>
      <c r="AW187" s="187" t="n">
        <v>1</v>
      </c>
      <c r="AX187" s="127" t="n">
        <v>1</v>
      </c>
      <c r="AY187" s="135" t="n">
        <v>1</v>
      </c>
      <c r="AZ187" s="135" t="n">
        <v>1</v>
      </c>
      <c r="BA187" s="132" t="n">
        <v>0.818666666666666</v>
      </c>
      <c r="BB187" s="134" t="n">
        <v>0.181333333333334</v>
      </c>
      <c r="BC187" s="132" t="n">
        <v>0.505376344086024</v>
      </c>
      <c r="BD187" s="133" t="n">
        <v>0.523297491039422</v>
      </c>
      <c r="BE187" s="134" t="n">
        <v>-0.0286738351254456</v>
      </c>
      <c r="BF187" s="135" t="n">
        <v>0.972637405578626</v>
      </c>
      <c r="BG187" s="135" t="n">
        <f aca="false">1.78^(K187*J187*-28.5+0.74)</f>
        <v>1.25908604966162</v>
      </c>
      <c r="BH187" s="136" t="s">
        <v>3</v>
      </c>
      <c r="BI187" s="128" t="s">
        <v>163</v>
      </c>
      <c r="BJ187" s="140" t="n">
        <f aca="false">ROW()</f>
        <v>187</v>
      </c>
      <c r="BK187" s="128" t="s">
        <v>17</v>
      </c>
      <c r="BM187" s="2" t="str">
        <f aca="false">BI187</f>
        <v>Mfg4</v>
      </c>
      <c r="BN187" s="2" t="str">
        <f aca="false">CONCATENATE(BM187,"_",BJ187)</f>
        <v>Mfg4_187</v>
      </c>
      <c r="BO187" s="2" t="str">
        <f aca="false">CONCATENATE("Pkg DX, Tier ",B187,", ",BI187," ",BJ187," (",C187," ton, ",E187," rated SEER)")</f>
        <v>Pkg DX, Tier 1, Mfg4 187 (3 ton, 13 rated SEER)</v>
      </c>
      <c r="BP187" s="2" t="str">
        <f aca="false">CONCATENATE("PkgDX T",B187," ",BM187," ",BJ187," ",C187,"t ",E187,"seer")</f>
        <v>PkgDX T1 Mfg4 187 3t 13seer</v>
      </c>
    </row>
    <row r="188" s="2" customFormat="true" ht="10.5" hidden="false" customHeight="false" outlineLevel="0" collapsed="false">
      <c r="A188" s="139" t="n">
        <v>30124</v>
      </c>
      <c r="B188" s="12" t="n">
        <v>1</v>
      </c>
      <c r="C188" s="126" t="n">
        <v>4</v>
      </c>
      <c r="D188" s="129" t="n">
        <v>2</v>
      </c>
      <c r="E188" s="128" t="n">
        <v>13.1</v>
      </c>
      <c r="F188" s="128" t="n">
        <v>11.5</v>
      </c>
      <c r="G188" s="129" t="n">
        <v>49100</v>
      </c>
      <c r="H188" s="130" t="n">
        <v>0.727087576374745</v>
      </c>
      <c r="I188" s="131" t="n">
        <v>0.2433</v>
      </c>
      <c r="J188" s="127" t="n">
        <v>0.03157</v>
      </c>
      <c r="K188" s="131" t="n">
        <v>0.3819</v>
      </c>
      <c r="L188" s="131" t="n">
        <v>0</v>
      </c>
      <c r="M188" s="131" t="n">
        <v>0.1492</v>
      </c>
      <c r="N188" s="131" t="n">
        <v>0</v>
      </c>
      <c r="O188" s="127" t="n">
        <v>55</v>
      </c>
      <c r="P188" s="132" t="n">
        <v>10.7687448214286</v>
      </c>
      <c r="Q188" s="133" t="n">
        <v>-0.282756250000001</v>
      </c>
      <c r="R188" s="133" t="n">
        <v>0.00224000000000001</v>
      </c>
      <c r="S188" s="133" t="n">
        <v>-0.0132039642857143</v>
      </c>
      <c r="T188" s="133" t="n">
        <v>4.55476190476197E-005</v>
      </c>
      <c r="U188" s="134" t="n">
        <v>-5.25000000000207E-006</v>
      </c>
      <c r="V188" s="132" t="n">
        <v>12.1227686607143</v>
      </c>
      <c r="W188" s="133" t="n">
        <v>-0.264576875</v>
      </c>
      <c r="X188" s="133" t="n">
        <v>0.00166375</v>
      </c>
      <c r="Y188" s="133" t="n">
        <v>-0.0148817321428572</v>
      </c>
      <c r="Z188" s="133" t="n">
        <v>6.13571428571435E-005</v>
      </c>
      <c r="AA188" s="134" t="n">
        <v>-3.75000000001727E-007</v>
      </c>
      <c r="AB188" s="132" t="n">
        <v>-11.9221442857143</v>
      </c>
      <c r="AC188" s="133" t="n">
        <v>0.335762500000001</v>
      </c>
      <c r="AD188" s="133" t="n">
        <v>-0.00233750000000001</v>
      </c>
      <c r="AE188" s="133" t="n">
        <v>0.0294683571428572</v>
      </c>
      <c r="AF188" s="133" t="n">
        <v>4.71428571428562E-005</v>
      </c>
      <c r="AG188" s="134" t="n">
        <v>-0.000362499999999998</v>
      </c>
      <c r="AH188" s="132" t="n">
        <v>-14.3773778817802</v>
      </c>
      <c r="AI188" s="133" t="n">
        <v>0.479596816384897</v>
      </c>
      <c r="AJ188" s="133" t="n">
        <v>-0.00472807631208215</v>
      </c>
      <c r="AK188" s="133" t="n">
        <v>0.00657826387782453</v>
      </c>
      <c r="AL188" s="133" t="n">
        <v>-0.000422940856872248</v>
      </c>
      <c r="AM188" s="134" t="n">
        <v>0.00122995168121421</v>
      </c>
      <c r="AN188" s="132" t="n">
        <v>8.32396618632991E-006</v>
      </c>
      <c r="AO188" s="133" t="n">
        <v>1.10277027388295</v>
      </c>
      <c r="AP188" s="133" t="n">
        <v>-0.120444063177516</v>
      </c>
      <c r="AQ188" s="134" t="n">
        <v>0.0176654653283796</v>
      </c>
      <c r="AR188" s="132" t="n">
        <v>0.905836805116482</v>
      </c>
      <c r="AS188" s="133" t="n">
        <v>0.103844200791325</v>
      </c>
      <c r="AT188" s="133" t="n">
        <v>-0.0113418159505566</v>
      </c>
      <c r="AU188" s="134" t="n">
        <v>0.00166349798585006</v>
      </c>
      <c r="AV188" s="135" t="n">
        <v>0.905836805116482</v>
      </c>
      <c r="AW188" s="187" t="n">
        <v>1</v>
      </c>
      <c r="AX188" s="127" t="n">
        <v>1</v>
      </c>
      <c r="AY188" s="135" t="n">
        <v>1</v>
      </c>
      <c r="AZ188" s="135" t="n">
        <v>1</v>
      </c>
      <c r="BA188" s="132" t="n">
        <v>0.81787560708131</v>
      </c>
      <c r="BB188" s="134" t="n">
        <v>0.18212439291869</v>
      </c>
      <c r="BC188" s="132" t="n">
        <v>0.5601172750494</v>
      </c>
      <c r="BD188" s="133" t="n">
        <v>0.41776013495471</v>
      </c>
      <c r="BE188" s="134" t="n">
        <v>0.0221225899958906</v>
      </c>
      <c r="BF188" s="135" t="n">
        <v>1.10038520441104</v>
      </c>
      <c r="BG188" s="135" t="n">
        <f aca="false">1.78^(K188*J188*-28.5+0.74)</f>
        <v>1.2567917747547</v>
      </c>
      <c r="BH188" s="136" t="s">
        <v>3</v>
      </c>
      <c r="BI188" s="128" t="s">
        <v>163</v>
      </c>
      <c r="BJ188" s="140" t="n">
        <f aca="false">ROW()</f>
        <v>188</v>
      </c>
      <c r="BK188" s="128" t="s">
        <v>17</v>
      </c>
      <c r="BM188" s="2" t="str">
        <f aca="false">BI188</f>
        <v>Mfg4</v>
      </c>
      <c r="BN188" s="2" t="str">
        <f aca="false">CONCATENATE(BM188,"_",BJ188)</f>
        <v>Mfg4_188</v>
      </c>
      <c r="BO188" s="2" t="str">
        <f aca="false">CONCATENATE("Pkg DX, Tier ",B188,", ",BI188," ",BJ188," (",C188," ton, ",E188," rated SEER)")</f>
        <v>Pkg DX, Tier 1, Mfg4 188 (4 ton, 13.1 rated SEER)</v>
      </c>
      <c r="BP188" s="2" t="str">
        <f aca="false">CONCATENATE("PkgDX T",B188," ",BM188," ",BJ188," ",C188,"t ",E188,"seer")</f>
        <v>PkgDX T1 Mfg4 188 4t 13.1seer</v>
      </c>
    </row>
    <row r="189" s="2" customFormat="true" ht="10.5" hidden="false" customHeight="false" outlineLevel="0" collapsed="false">
      <c r="A189" s="139" t="n">
        <v>30125</v>
      </c>
      <c r="B189" s="12" t="n">
        <v>1</v>
      </c>
      <c r="C189" s="126" t="n">
        <v>5</v>
      </c>
      <c r="D189" s="129" t="n">
        <v>2</v>
      </c>
      <c r="E189" s="128" t="n">
        <v>13</v>
      </c>
      <c r="F189" s="128" t="n">
        <v>11.44</v>
      </c>
      <c r="G189" s="129" t="n">
        <v>60000</v>
      </c>
      <c r="H189" s="127" t="n">
        <v>0.733333333333333</v>
      </c>
      <c r="I189" s="131" t="n">
        <v>0.2503</v>
      </c>
      <c r="J189" s="127" t="n">
        <v>0.03167</v>
      </c>
      <c r="K189" s="142" t="n">
        <v>0.3426</v>
      </c>
      <c r="L189" s="131" t="n">
        <v>0</v>
      </c>
      <c r="M189" s="131" t="n">
        <v>0.1356</v>
      </c>
      <c r="N189" s="131" t="n">
        <v>0</v>
      </c>
      <c r="O189" s="127" t="n">
        <v>55</v>
      </c>
      <c r="P189" s="132" t="n">
        <v>2.88088389880954</v>
      </c>
      <c r="Q189" s="133" t="n">
        <v>-0.0669850000000004</v>
      </c>
      <c r="R189" s="133" t="n">
        <v>0.000623125000000003</v>
      </c>
      <c r="S189" s="133" t="n">
        <v>0.00049534523809524</v>
      </c>
      <c r="T189" s="133" t="n">
        <v>-2.89285714285712E-005</v>
      </c>
      <c r="U189" s="134" t="n">
        <v>4.24999999999927E-006</v>
      </c>
      <c r="V189" s="132" t="n">
        <v>3.78654247023809</v>
      </c>
      <c r="W189" s="133" t="n">
        <v>-0.0372537499999999</v>
      </c>
      <c r="X189" s="133" t="n">
        <v>-2.8125000000001E-005</v>
      </c>
      <c r="Y189" s="133" t="n">
        <v>-0.000277619047619035</v>
      </c>
      <c r="Z189" s="133" t="n">
        <v>-1.50476190476191E-005</v>
      </c>
      <c r="AA189" s="134" t="n">
        <v>0</v>
      </c>
      <c r="AB189" s="132" t="n">
        <v>-3.46861833333332</v>
      </c>
      <c r="AC189" s="133" t="n">
        <v>0.105028124999999</v>
      </c>
      <c r="AD189" s="133" t="n">
        <v>-0.000641874999999997</v>
      </c>
      <c r="AE189" s="133" t="n">
        <v>0.0144085416666667</v>
      </c>
      <c r="AF189" s="133" t="n">
        <v>0.000118166666666666</v>
      </c>
      <c r="AG189" s="134" t="n">
        <v>-0.000334624999999999</v>
      </c>
      <c r="AH189" s="132" t="n">
        <v>16.5481892717741</v>
      </c>
      <c r="AI189" s="133" t="n">
        <v>-0.348279771902089</v>
      </c>
      <c r="AJ189" s="133" t="n">
        <v>0.00153732412637843</v>
      </c>
      <c r="AK189" s="133" t="n">
        <v>-0.0780627961741431</v>
      </c>
      <c r="AL189" s="133" t="n">
        <v>7.62260481738374E-007</v>
      </c>
      <c r="AM189" s="134" t="n">
        <v>0.00131098389634718</v>
      </c>
      <c r="AN189" s="132" t="n">
        <v>2.37009456549586E-006</v>
      </c>
      <c r="AO189" s="133" t="n">
        <v>1.06914126612277</v>
      </c>
      <c r="AP189" s="133" t="n">
        <v>-0.0775757716192668</v>
      </c>
      <c r="AQ189" s="134" t="n">
        <v>0.00843213540193114</v>
      </c>
      <c r="AR189" s="132" t="n">
        <v>0.935000773473184</v>
      </c>
      <c r="AS189" s="133" t="n">
        <v>0.0694941822991234</v>
      </c>
      <c r="AT189" s="133" t="n">
        <v>-0.00504242515752328</v>
      </c>
      <c r="AU189" s="134" t="n">
        <v>0.000548088802421107</v>
      </c>
      <c r="AV189" s="184" t="n">
        <v>0.935000773473184</v>
      </c>
      <c r="AW189" s="135" t="n">
        <v>1</v>
      </c>
      <c r="AX189" s="127" t="n">
        <v>1</v>
      </c>
      <c r="AY189" s="135" t="n">
        <v>1</v>
      </c>
      <c r="AZ189" s="135" t="n">
        <v>1</v>
      </c>
      <c r="BA189" s="132" t="n">
        <v>0.818576388888889</v>
      </c>
      <c r="BB189" s="134" t="n">
        <v>0.181423611111111</v>
      </c>
      <c r="BC189" s="132" t="n">
        <v>0.554500078914141</v>
      </c>
      <c r="BD189" s="133" t="n">
        <v>0.427694917929293</v>
      </c>
      <c r="BE189" s="134" t="n">
        <v>0.0178050031565657</v>
      </c>
      <c r="BF189" s="135" t="n">
        <v>1.95973821927256</v>
      </c>
      <c r="BG189" s="135" t="n">
        <f aca="false">1.78^(K189*J189*-28.5+0.74)</f>
        <v>1.28195760490369</v>
      </c>
      <c r="BH189" s="136" t="s">
        <v>3</v>
      </c>
      <c r="BI189" s="128" t="s">
        <v>163</v>
      </c>
      <c r="BJ189" s="140" t="n">
        <f aca="false">ROW()</f>
        <v>189</v>
      </c>
      <c r="BK189" s="127" t="s">
        <v>17</v>
      </c>
      <c r="BM189" s="2" t="str">
        <f aca="false">BI189</f>
        <v>Mfg4</v>
      </c>
      <c r="BN189" s="2" t="str">
        <f aca="false">CONCATENATE(BM189,"_",BJ189)</f>
        <v>Mfg4_189</v>
      </c>
      <c r="BO189" s="2" t="str">
        <f aca="false">CONCATENATE("Pkg DX, Tier ",B189,", ",BI189," ",BJ189," (",C189," ton, ",E189," rated SEER)")</f>
        <v>Pkg DX, Tier 1, Mfg4 189 (5 ton, 13 rated SEER)</v>
      </c>
      <c r="BP189" s="2" t="str">
        <f aca="false">CONCATENATE("PkgDX T",B189," ",BM189," ",BJ189," ",C189,"t ",E189,"seer")</f>
        <v>PkgDX T1 Mfg4 189 5t 13seer</v>
      </c>
    </row>
    <row r="190" s="2" customFormat="true" ht="10.5" hidden="false" customHeight="false" outlineLevel="0" collapsed="false">
      <c r="A190" s="139" t="n">
        <v>30126</v>
      </c>
      <c r="B190" s="12" t="n">
        <v>1</v>
      </c>
      <c r="C190" s="126" t="n">
        <v>0.25</v>
      </c>
      <c r="D190" s="129" t="n">
        <v>1</v>
      </c>
      <c r="E190" s="128" t="n">
        <v>13</v>
      </c>
      <c r="F190" s="128" t="n">
        <v>11.8</v>
      </c>
      <c r="G190" s="129" t="n">
        <v>37500</v>
      </c>
      <c r="H190" s="130" t="n">
        <v>0.744</v>
      </c>
      <c r="I190" s="131" t="n">
        <v>0.2366</v>
      </c>
      <c r="J190" s="127" t="n">
        <v>0.032</v>
      </c>
      <c r="K190" s="131" t="n">
        <v>0.3733</v>
      </c>
      <c r="L190" s="131" t="n">
        <v>0</v>
      </c>
      <c r="M190" s="131" t="n">
        <v>0.1175</v>
      </c>
      <c r="N190" s="131" t="n">
        <v>0</v>
      </c>
      <c r="O190" s="127" t="n">
        <v>55</v>
      </c>
      <c r="P190" s="132" t="n">
        <v>3.48450023809524</v>
      </c>
      <c r="Q190" s="133" t="n">
        <v>-0.0883793750000001</v>
      </c>
      <c r="R190" s="133" t="n">
        <v>0.000715625000000001</v>
      </c>
      <c r="S190" s="133" t="n">
        <v>0.00370932738095235</v>
      </c>
      <c r="T190" s="133" t="n">
        <v>-8.44523809523807E-005</v>
      </c>
      <c r="U190" s="134" t="n">
        <v>9.98749999999997E-005</v>
      </c>
      <c r="V190" s="132" t="n">
        <v>3.98466422619044</v>
      </c>
      <c r="W190" s="133" t="n">
        <v>-0.0457424999999988</v>
      </c>
      <c r="X190" s="133" t="n">
        <v>-0.000156250000000009</v>
      </c>
      <c r="Y190" s="133" t="n">
        <v>0.000233904761904741</v>
      </c>
      <c r="Z190" s="133" t="n">
        <v>-0.000139904761904762</v>
      </c>
      <c r="AA190" s="134" t="n">
        <v>0.000318</v>
      </c>
      <c r="AB190" s="132" t="n">
        <v>-4.10544607142858</v>
      </c>
      <c r="AC190" s="133" t="n">
        <v>0.12163875</v>
      </c>
      <c r="AD190" s="133" t="n">
        <v>-0.000601250000000002</v>
      </c>
      <c r="AE190" s="133" t="n">
        <v>0.0177969642857143</v>
      </c>
      <c r="AF190" s="133" t="n">
        <v>0.000204785714285714</v>
      </c>
      <c r="AG190" s="134" t="n">
        <v>-0.00060975</v>
      </c>
      <c r="AH190" s="132" t="n">
        <v>17.6990746508715</v>
      </c>
      <c r="AI190" s="133" t="n">
        <v>0.011206765990629</v>
      </c>
      <c r="AJ190" s="133" t="n">
        <v>6.33968534498365E-005</v>
      </c>
      <c r="AK190" s="133" t="n">
        <v>-0.331827312678483</v>
      </c>
      <c r="AL190" s="133" t="n">
        <v>0.0022731946937659</v>
      </c>
      <c r="AM190" s="134" t="n">
        <v>-0.00103136247250754</v>
      </c>
      <c r="AN190" s="132" t="n">
        <v>1.85265063368245E-005</v>
      </c>
      <c r="AO190" s="133" t="n">
        <v>1.13213722685361</v>
      </c>
      <c r="AP190" s="133" t="n">
        <v>-0.160129457199517</v>
      </c>
      <c r="AQ190" s="134" t="n">
        <v>0.0279737038395674</v>
      </c>
      <c r="AR190" s="132" t="n">
        <v>0.881397765847292</v>
      </c>
      <c r="AS190" s="133" t="n">
        <v>0.134284054407143</v>
      </c>
      <c r="AT190" s="133" t="n">
        <v>-0.0189931328396246</v>
      </c>
      <c r="AU190" s="134" t="n">
        <v>0.00331799209405915</v>
      </c>
      <c r="AV190" s="135" t="n">
        <v>0.881397765847292</v>
      </c>
      <c r="AW190" s="187" t="n">
        <v>1</v>
      </c>
      <c r="AX190" s="127" t="n">
        <v>1</v>
      </c>
      <c r="AY190" s="135" t="n">
        <v>1</v>
      </c>
      <c r="AZ190" s="135" t="n">
        <v>1</v>
      </c>
      <c r="BA190" s="132" t="n">
        <v>0.818666666666666</v>
      </c>
      <c r="BB190" s="134" t="n">
        <v>0.181333333333334</v>
      </c>
      <c r="BC190" s="132" t="n">
        <v>0.505376344086024</v>
      </c>
      <c r="BD190" s="133" t="n">
        <v>0.523297491039422</v>
      </c>
      <c r="BE190" s="134" t="n">
        <v>-0.0286738351254456</v>
      </c>
      <c r="BF190" s="135" t="n">
        <v>0.972637405578626</v>
      </c>
      <c r="BG190" s="135" t="n">
        <f aca="false">1.78^(K190*J190*-28.5+0.74)</f>
        <v>1.25908604966162</v>
      </c>
      <c r="BH190" s="136" t="s">
        <v>3</v>
      </c>
      <c r="BI190" s="128" t="s">
        <v>163</v>
      </c>
      <c r="BJ190" s="140" t="n">
        <f aca="false">ROW()</f>
        <v>190</v>
      </c>
      <c r="BK190" s="128" t="s">
        <v>16</v>
      </c>
      <c r="BM190" s="2" t="str">
        <f aca="false">BI190</f>
        <v>Mfg4</v>
      </c>
      <c r="BN190" s="2" t="str">
        <f aca="false">CONCATENATE(BM190,"_",BJ190)</f>
        <v>Mfg4_190</v>
      </c>
      <c r="BO190" s="2" t="str">
        <f aca="false">CONCATENATE("Pkg DX, Tier ",B190,", ",BI190," ",BJ190," (",C190," ton, ",E190," rated SEER)")</f>
        <v>Pkg DX, Tier 1, Mfg4 190 (0.25 ton, 13 rated SEER)</v>
      </c>
      <c r="BP190" s="2" t="str">
        <f aca="false">CONCATENATE("PkgDX T",B190," ",BM190," ",BJ190," ",C190,"t ",E190,"seer")</f>
        <v>PkgDX T1 Mfg4 190 0.25t 13seer</v>
      </c>
    </row>
    <row r="191" s="2" customFormat="true" ht="10.5" hidden="false" customHeight="false" outlineLevel="0" collapsed="false">
      <c r="A191" s="139" t="n">
        <v>30127</v>
      </c>
      <c r="B191" s="12" t="n">
        <v>1</v>
      </c>
      <c r="C191" s="188" t="n">
        <v>0.33</v>
      </c>
      <c r="D191" s="129" t="n">
        <v>1</v>
      </c>
      <c r="E191" s="128" t="n">
        <v>13.1</v>
      </c>
      <c r="F191" s="128" t="n">
        <v>11.5</v>
      </c>
      <c r="G191" s="129" t="n">
        <v>49100</v>
      </c>
      <c r="H191" s="130" t="n">
        <v>0.727087576374745</v>
      </c>
      <c r="I191" s="131" t="n">
        <v>0.2433</v>
      </c>
      <c r="J191" s="127" t="n">
        <v>0.03157</v>
      </c>
      <c r="K191" s="131" t="n">
        <v>0.3819</v>
      </c>
      <c r="L191" s="131" t="n">
        <v>0</v>
      </c>
      <c r="M191" s="131" t="n">
        <v>0.1492</v>
      </c>
      <c r="N191" s="131" t="n">
        <v>0</v>
      </c>
      <c r="O191" s="127" t="n">
        <v>55</v>
      </c>
      <c r="P191" s="132" t="n">
        <v>10.7687448214286</v>
      </c>
      <c r="Q191" s="133" t="n">
        <v>-0.282756250000001</v>
      </c>
      <c r="R191" s="133" t="n">
        <v>0.00224000000000001</v>
      </c>
      <c r="S191" s="133" t="n">
        <v>-0.0132039642857143</v>
      </c>
      <c r="T191" s="133" t="n">
        <v>4.55476190476197E-005</v>
      </c>
      <c r="U191" s="134" t="n">
        <v>-5.25000000000207E-006</v>
      </c>
      <c r="V191" s="132" t="n">
        <v>12.1227686607143</v>
      </c>
      <c r="W191" s="133" t="n">
        <v>-0.264576875</v>
      </c>
      <c r="X191" s="133" t="n">
        <v>0.00166375</v>
      </c>
      <c r="Y191" s="133" t="n">
        <v>-0.0148817321428572</v>
      </c>
      <c r="Z191" s="133" t="n">
        <v>6.13571428571435E-005</v>
      </c>
      <c r="AA191" s="134" t="n">
        <v>-3.75000000001727E-007</v>
      </c>
      <c r="AB191" s="132" t="n">
        <v>-11.9221442857143</v>
      </c>
      <c r="AC191" s="133" t="n">
        <v>0.335762500000001</v>
      </c>
      <c r="AD191" s="133" t="n">
        <v>-0.00233750000000001</v>
      </c>
      <c r="AE191" s="133" t="n">
        <v>0.0294683571428572</v>
      </c>
      <c r="AF191" s="133" t="n">
        <v>4.71428571428562E-005</v>
      </c>
      <c r="AG191" s="134" t="n">
        <v>-0.000362499999999998</v>
      </c>
      <c r="AH191" s="132" t="n">
        <v>-14.3773778817802</v>
      </c>
      <c r="AI191" s="133" t="n">
        <v>0.479596816384897</v>
      </c>
      <c r="AJ191" s="133" t="n">
        <v>-0.00472807631208215</v>
      </c>
      <c r="AK191" s="133" t="n">
        <v>0.00657826387782453</v>
      </c>
      <c r="AL191" s="133" t="n">
        <v>-0.000422940856872248</v>
      </c>
      <c r="AM191" s="134" t="n">
        <v>0.00122995168121421</v>
      </c>
      <c r="AN191" s="132" t="n">
        <v>8.32396618632991E-006</v>
      </c>
      <c r="AO191" s="133" t="n">
        <v>1.10277027388295</v>
      </c>
      <c r="AP191" s="133" t="n">
        <v>-0.120444063177516</v>
      </c>
      <c r="AQ191" s="134" t="n">
        <v>0.0176654653283796</v>
      </c>
      <c r="AR191" s="132" t="n">
        <v>0.905836805116482</v>
      </c>
      <c r="AS191" s="133" t="n">
        <v>0.103844200791325</v>
      </c>
      <c r="AT191" s="133" t="n">
        <v>-0.0113418159505566</v>
      </c>
      <c r="AU191" s="134" t="n">
        <v>0.00166349798585006</v>
      </c>
      <c r="AV191" s="135" t="n">
        <v>0.905836805116482</v>
      </c>
      <c r="AW191" s="187" t="n">
        <v>1</v>
      </c>
      <c r="AX191" s="127" t="n">
        <v>1</v>
      </c>
      <c r="AY191" s="135" t="n">
        <v>1</v>
      </c>
      <c r="AZ191" s="135" t="n">
        <v>1</v>
      </c>
      <c r="BA191" s="132" t="n">
        <v>0.81787560708131</v>
      </c>
      <c r="BB191" s="134" t="n">
        <v>0.18212439291869</v>
      </c>
      <c r="BC191" s="132" t="n">
        <v>0.5601172750494</v>
      </c>
      <c r="BD191" s="133" t="n">
        <v>0.41776013495471</v>
      </c>
      <c r="BE191" s="134" t="n">
        <v>0.0221225899958906</v>
      </c>
      <c r="BF191" s="135" t="n">
        <v>1.10038520441104</v>
      </c>
      <c r="BG191" s="135" t="n">
        <f aca="false">1.78^(K191*J191*-28.5+0.74)</f>
        <v>1.2567917747547</v>
      </c>
      <c r="BH191" s="136" t="s">
        <v>3</v>
      </c>
      <c r="BI191" s="128" t="s">
        <v>163</v>
      </c>
      <c r="BJ191" s="140" t="n">
        <f aca="false">ROW()</f>
        <v>191</v>
      </c>
      <c r="BK191" s="128" t="s">
        <v>16</v>
      </c>
      <c r="BM191" s="2" t="str">
        <f aca="false">BI191</f>
        <v>Mfg4</v>
      </c>
      <c r="BN191" s="2" t="str">
        <f aca="false">CONCATENATE(BM191,"_",BJ191)</f>
        <v>Mfg4_191</v>
      </c>
      <c r="BO191" s="2" t="str">
        <f aca="false">CONCATENATE("Pkg DX, Tier ",B191,", ",BI191," ",BJ191," (",C191," ton, ",E191," rated SEER)")</f>
        <v>Pkg DX, Tier 1, Mfg4 191 (0.33 ton, 13.1 rated SEER)</v>
      </c>
      <c r="BP191" s="2" t="str">
        <f aca="false">CONCATENATE("PkgDX T",B191," ",BM191," ",BJ191," ",C191,"t ",E191,"seer")</f>
        <v>PkgDX T1 Mfg4 191 0.33t 13.1seer</v>
      </c>
    </row>
    <row r="192" s="2" customFormat="true" ht="11.25" hidden="false" customHeight="false" outlineLevel="0" collapsed="false">
      <c r="A192" s="169" t="n">
        <v>30128</v>
      </c>
      <c r="B192" s="170" t="n">
        <v>1</v>
      </c>
      <c r="C192" s="189" t="n">
        <v>0.42</v>
      </c>
      <c r="D192" s="172" t="n">
        <v>1</v>
      </c>
      <c r="E192" s="173" t="n">
        <v>13</v>
      </c>
      <c r="F192" s="173" t="n">
        <v>11.44</v>
      </c>
      <c r="G192" s="172" t="n">
        <v>60000</v>
      </c>
      <c r="H192" s="174" t="n">
        <v>0.733333333333333</v>
      </c>
      <c r="I192" s="175" t="n">
        <v>0.2503</v>
      </c>
      <c r="J192" s="176" t="n">
        <v>0.03167</v>
      </c>
      <c r="K192" s="175" t="n">
        <v>0.3426</v>
      </c>
      <c r="L192" s="175" t="n">
        <v>0</v>
      </c>
      <c r="M192" s="175" t="n">
        <v>0.1356</v>
      </c>
      <c r="N192" s="175" t="n">
        <v>0</v>
      </c>
      <c r="O192" s="176" t="n">
        <v>55</v>
      </c>
      <c r="P192" s="177" t="n">
        <v>2.88088389880954</v>
      </c>
      <c r="Q192" s="178" t="n">
        <v>-0.0669850000000004</v>
      </c>
      <c r="R192" s="178" t="n">
        <v>0.000623125000000003</v>
      </c>
      <c r="S192" s="178" t="n">
        <v>0.00049534523809524</v>
      </c>
      <c r="T192" s="178" t="n">
        <v>-2.89285714285712E-005</v>
      </c>
      <c r="U192" s="179" t="n">
        <v>4.24999999999927E-006</v>
      </c>
      <c r="V192" s="177" t="n">
        <v>3.78654247023809</v>
      </c>
      <c r="W192" s="178" t="n">
        <v>-0.0372537499999999</v>
      </c>
      <c r="X192" s="178" t="n">
        <v>-2.8125000000001E-005</v>
      </c>
      <c r="Y192" s="178" t="n">
        <v>-0.000277619047619035</v>
      </c>
      <c r="Z192" s="178" t="n">
        <v>-1.50476190476191E-005</v>
      </c>
      <c r="AA192" s="179" t="n">
        <v>0</v>
      </c>
      <c r="AB192" s="177" t="n">
        <v>-3.46861833333332</v>
      </c>
      <c r="AC192" s="178" t="n">
        <v>0.105028124999999</v>
      </c>
      <c r="AD192" s="178" t="n">
        <v>-0.000641874999999997</v>
      </c>
      <c r="AE192" s="178" t="n">
        <v>0.0144085416666667</v>
      </c>
      <c r="AF192" s="178" t="n">
        <v>0.000118166666666666</v>
      </c>
      <c r="AG192" s="179" t="n">
        <v>-0.000334624999999999</v>
      </c>
      <c r="AH192" s="177" t="n">
        <v>16.5481892717741</v>
      </c>
      <c r="AI192" s="178" t="n">
        <v>-0.348279771902089</v>
      </c>
      <c r="AJ192" s="178" t="n">
        <v>0.00153732412637843</v>
      </c>
      <c r="AK192" s="178" t="n">
        <v>-0.0780627961741431</v>
      </c>
      <c r="AL192" s="178" t="n">
        <v>7.62260481738374E-007</v>
      </c>
      <c r="AM192" s="179" t="n">
        <v>0.00131098389634718</v>
      </c>
      <c r="AN192" s="177" t="n">
        <v>2.37009456549586E-006</v>
      </c>
      <c r="AO192" s="178" t="n">
        <v>1.06914126612277</v>
      </c>
      <c r="AP192" s="178" t="n">
        <v>-0.0775757716192668</v>
      </c>
      <c r="AQ192" s="179" t="n">
        <v>0.00843213540193114</v>
      </c>
      <c r="AR192" s="177" t="n">
        <v>0.935000773473184</v>
      </c>
      <c r="AS192" s="178" t="n">
        <v>0.0694941822991234</v>
      </c>
      <c r="AT192" s="178" t="n">
        <v>-0.00504242515752328</v>
      </c>
      <c r="AU192" s="179" t="n">
        <v>0.000548088802421107</v>
      </c>
      <c r="AV192" s="181" t="n">
        <v>0.935000773473184</v>
      </c>
      <c r="AW192" s="190" t="n">
        <v>1</v>
      </c>
      <c r="AX192" s="176" t="n">
        <v>1</v>
      </c>
      <c r="AY192" s="181" t="n">
        <v>1</v>
      </c>
      <c r="AZ192" s="181" t="n">
        <v>1</v>
      </c>
      <c r="BA192" s="177" t="n">
        <v>0.818576388888889</v>
      </c>
      <c r="BB192" s="179" t="n">
        <v>0.181423611111111</v>
      </c>
      <c r="BC192" s="177" t="n">
        <v>0.554500078914141</v>
      </c>
      <c r="BD192" s="178" t="n">
        <v>0.427694917929293</v>
      </c>
      <c r="BE192" s="179" t="n">
        <v>0.0178050031565657</v>
      </c>
      <c r="BF192" s="181" t="n">
        <v>1.95973821927256</v>
      </c>
      <c r="BG192" s="181" t="n">
        <f aca="false">1.78^(K192*J192*-28.5+0.74)</f>
        <v>1.28195760490369</v>
      </c>
      <c r="BH192" s="136" t="s">
        <v>3</v>
      </c>
      <c r="BI192" s="173" t="s">
        <v>163</v>
      </c>
      <c r="BJ192" s="182" t="n">
        <f aca="false">ROW()</f>
        <v>192</v>
      </c>
      <c r="BK192" s="173" t="s">
        <v>16</v>
      </c>
      <c r="BM192" s="2" t="str">
        <f aca="false">BI192</f>
        <v>Mfg4</v>
      </c>
      <c r="BN192" s="2" t="str">
        <f aca="false">CONCATENATE(BM192,"_",BJ192)</f>
        <v>Mfg4_192</v>
      </c>
      <c r="BO192" s="2" t="str">
        <f aca="false">CONCATENATE("Pkg DX, Tier ",B192,", ",BI192," ",BJ192," (",C192," ton, ",E192," rated SEER)")</f>
        <v>Pkg DX, Tier 1, Mfg4 192 (0.42 ton, 13 rated SEER)</v>
      </c>
      <c r="BP192" s="2" t="str">
        <f aca="false">CONCATENATE("PkgDX T",B192," ",BM192," ",BJ192," ",C192,"t ",E192,"seer")</f>
        <v>PkgDX T1 Mfg4 192 0.42t 13seer</v>
      </c>
    </row>
    <row r="193" s="2" customFormat="true" ht="10.5" hidden="false" customHeight="false" outlineLevel="0" collapsed="false">
      <c r="A193" s="183" t="n">
        <v>30201</v>
      </c>
      <c r="B193" s="191" t="n">
        <v>2</v>
      </c>
      <c r="C193" s="126" t="n">
        <v>2</v>
      </c>
      <c r="D193" s="129" t="n">
        <v>1</v>
      </c>
      <c r="E193" s="128" t="n">
        <v>14</v>
      </c>
      <c r="F193" s="128" t="n">
        <v>12.0177497517378</v>
      </c>
      <c r="G193" s="129" t="n">
        <v>24900</v>
      </c>
      <c r="H193" s="131" t="n">
        <v>0.7189</v>
      </c>
      <c r="I193" s="131" t="n">
        <v>0.2481</v>
      </c>
      <c r="J193" s="141" t="n">
        <v>0.03213</v>
      </c>
      <c r="K193" s="142" t="n">
        <v>0.255</v>
      </c>
      <c r="L193" s="131" t="n">
        <v>0</v>
      </c>
      <c r="M193" s="131" t="n">
        <v>0.1851</v>
      </c>
      <c r="N193" s="131" t="n">
        <v>0</v>
      </c>
      <c r="O193" s="127" t="n">
        <v>55</v>
      </c>
      <c r="P193" s="132" t="n">
        <v>0.690445916666667</v>
      </c>
      <c r="Q193" s="133" t="n">
        <v>-0.00380871428571431</v>
      </c>
      <c r="R193" s="133" t="n">
        <v>0.000213666666666667</v>
      </c>
      <c r="S193" s="133" t="n">
        <v>0.00238202857142857</v>
      </c>
      <c r="T193" s="133" t="n">
        <v>-8.8690476190475E-006</v>
      </c>
      <c r="U193" s="134" t="n">
        <v>-8.49428571428574E-005</v>
      </c>
      <c r="V193" s="132" t="n">
        <v>3.24789174999999</v>
      </c>
      <c r="W193" s="133" t="n">
        <v>-0.0115046666666664</v>
      </c>
      <c r="X193" s="133" t="n">
        <v>-0.000298000000000002</v>
      </c>
      <c r="Y193" s="133" t="n">
        <v>-0.00734203809523812</v>
      </c>
      <c r="Z193" s="133" t="n">
        <v>-1.46071428571428E-005</v>
      </c>
      <c r="AA193" s="134" t="n">
        <v>0.0001084</v>
      </c>
      <c r="AB193" s="132" t="n">
        <v>0.0854154880952418</v>
      </c>
      <c r="AC193" s="133" t="n">
        <v>0.00711719047619039</v>
      </c>
      <c r="AD193" s="133" t="n">
        <v>8.10000000000004E-005</v>
      </c>
      <c r="AE193" s="133" t="n">
        <v>0.00519648571428572</v>
      </c>
      <c r="AF193" s="133" t="n">
        <v>0.000204607142857143</v>
      </c>
      <c r="AG193" s="134" t="n">
        <v>-0.000356028571428571</v>
      </c>
      <c r="AH193" s="132" t="n">
        <v>15.5840566918137</v>
      </c>
      <c r="AI193" s="133" t="n">
        <v>-0.532755882998886</v>
      </c>
      <c r="AJ193" s="133" t="n">
        <v>0.00500354167220057</v>
      </c>
      <c r="AK193" s="133" t="n">
        <v>0.06527632984166</v>
      </c>
      <c r="AL193" s="133" t="n">
        <v>0.000137839530320347</v>
      </c>
      <c r="AM193" s="134" t="n">
        <v>-0.00138186397384062</v>
      </c>
      <c r="AN193" s="132" t="n">
        <v>4.18797267405235E-005</v>
      </c>
      <c r="AO193" s="133" t="n">
        <v>1.17065407127625</v>
      </c>
      <c r="AP193" s="133" t="n">
        <v>-0.214972796036997</v>
      </c>
      <c r="AQ193" s="134" t="n">
        <v>0.0442768450340071</v>
      </c>
      <c r="AR193" s="132" t="n">
        <v>0.850578369233211</v>
      </c>
      <c r="AS193" s="133" t="n">
        <v>0.174947747318992</v>
      </c>
      <c r="AT193" s="133" t="n">
        <v>-0.0321264900753805</v>
      </c>
      <c r="AU193" s="134" t="n">
        <v>0.00661692850840772</v>
      </c>
      <c r="AV193" s="127" t="n">
        <v>0.82</v>
      </c>
      <c r="AW193" s="132" t="n">
        <v>1</v>
      </c>
      <c r="AX193" s="127" t="n">
        <v>1</v>
      </c>
      <c r="AY193" s="135" t="n">
        <v>1</v>
      </c>
      <c r="AZ193" s="187" t="n">
        <v>1</v>
      </c>
      <c r="BA193" s="132" t="n">
        <v>0.815261044176707</v>
      </c>
      <c r="BB193" s="134" t="n">
        <v>0.184738955823293</v>
      </c>
      <c r="BC193" s="132" t="n">
        <v>0.687150837988828</v>
      </c>
      <c r="BD193" s="133" t="n">
        <v>0.1340782122905</v>
      </c>
      <c r="BE193" s="134" t="n">
        <v>0.178770949720672</v>
      </c>
      <c r="BF193" s="130" t="n">
        <v>1.09463137826422</v>
      </c>
      <c r="BG193" s="130" t="n">
        <f aca="false">1.78^(K193*J193*-28.5+0.74)</f>
        <v>1.33917253990262</v>
      </c>
      <c r="BH193" s="136" t="s">
        <v>3</v>
      </c>
      <c r="BI193" s="128" t="s">
        <v>158</v>
      </c>
      <c r="BJ193" s="140" t="n">
        <f aca="false">ROW()</f>
        <v>193</v>
      </c>
      <c r="BK193" s="127" t="s">
        <v>16</v>
      </c>
      <c r="BM193" s="2" t="str">
        <f aca="false">BI193</f>
        <v>Mfg1</v>
      </c>
      <c r="BN193" s="2" t="str">
        <f aca="false">CONCATENATE(BM193,"_",BJ193)</f>
        <v>Mfg1_193</v>
      </c>
      <c r="BO193" s="2" t="str">
        <f aca="false">CONCATENATE("Pkg DX, Tier ",B193,", ",BI193," ",BJ193," (",C193," ton, ",E193," rated SEER)")</f>
        <v>Pkg DX, Tier 2, Mfg1 193 (2 ton, 14 rated SEER)</v>
      </c>
      <c r="BP193" s="2" t="str">
        <f aca="false">CONCATENATE("PkgDX T",B193," ",BM193," ",BJ193," ",C193,"t ",E193,"seer")</f>
        <v>PkgDX T2 Mfg1 193 2t 14seer</v>
      </c>
    </row>
    <row r="194" s="2" customFormat="true" ht="10.5" hidden="false" customHeight="false" outlineLevel="0" collapsed="false">
      <c r="A194" s="139" t="n">
        <v>30202</v>
      </c>
      <c r="B194" s="191" t="n">
        <v>2</v>
      </c>
      <c r="C194" s="126" t="n">
        <v>3</v>
      </c>
      <c r="D194" s="129" t="n">
        <v>1</v>
      </c>
      <c r="E194" s="128" t="n">
        <v>14</v>
      </c>
      <c r="F194" s="128" t="n">
        <v>11.7687775537634</v>
      </c>
      <c r="G194" s="129" t="n">
        <v>36000</v>
      </c>
      <c r="H194" s="131" t="n">
        <v>0.725</v>
      </c>
      <c r="I194" s="131" t="n">
        <v>0.2551</v>
      </c>
      <c r="J194" s="141" t="n">
        <v>0.03333</v>
      </c>
      <c r="K194" s="142" t="n">
        <v>0.238333333333333</v>
      </c>
      <c r="L194" s="131" t="n">
        <v>0</v>
      </c>
      <c r="M194" s="131" t="n">
        <v>0.1994</v>
      </c>
      <c r="N194" s="131" t="n">
        <v>0</v>
      </c>
      <c r="O194" s="127" t="n">
        <v>55</v>
      </c>
      <c r="P194" s="132" t="n">
        <v>0.774808327380955</v>
      </c>
      <c r="Q194" s="133" t="n">
        <v>-0.00977252380952381</v>
      </c>
      <c r="R194" s="133" t="n">
        <v>0.000277</v>
      </c>
      <c r="S194" s="133" t="n">
        <v>0.00488057142857139</v>
      </c>
      <c r="T194" s="133" t="n">
        <v>-1.43749999999999E-005</v>
      </c>
      <c r="U194" s="134" t="n">
        <v>-0.000109571428571428</v>
      </c>
      <c r="V194" s="132" t="n">
        <v>35.0656107440477</v>
      </c>
      <c r="W194" s="133" t="n">
        <v>-0.673197142857145</v>
      </c>
      <c r="X194" s="133" t="n">
        <v>0.00332000000000002</v>
      </c>
      <c r="Y194" s="133" t="n">
        <v>-0.183519609523809</v>
      </c>
      <c r="Z194" s="133" t="n">
        <v>0.000306732142857143</v>
      </c>
      <c r="AA194" s="134" t="n">
        <v>0.00169697142857143</v>
      </c>
      <c r="AB194" s="132" t="n">
        <v>0.491304744047619</v>
      </c>
      <c r="AC194" s="133" t="n">
        <v>0.00324671428571423</v>
      </c>
      <c r="AD194" s="133" t="n">
        <v>5.4333333333334E-005</v>
      </c>
      <c r="AE194" s="133" t="n">
        <v>0.00168577142857147</v>
      </c>
      <c r="AF194" s="133" t="n">
        <v>0.00018035119047619</v>
      </c>
      <c r="AG194" s="134" t="n">
        <v>-0.000273457142857143</v>
      </c>
      <c r="AH194" s="132" t="n">
        <v>-43.2501703846546</v>
      </c>
      <c r="AI194" s="133" t="n">
        <v>0.715339399151113</v>
      </c>
      <c r="AJ194" s="133" t="n">
        <v>-0.00271130344227282</v>
      </c>
      <c r="AK194" s="133" t="n">
        <v>0.387911708454544</v>
      </c>
      <c r="AL194" s="133" t="n">
        <v>-0.000732037912663066</v>
      </c>
      <c r="AM194" s="134" t="n">
        <v>-0.00341736030597091</v>
      </c>
      <c r="AN194" s="132" t="n">
        <v>3.55370677573852E-006</v>
      </c>
      <c r="AO194" s="133" t="n">
        <v>1.07858963258789</v>
      </c>
      <c r="AP194" s="133" t="n">
        <v>-0.0893210739179681</v>
      </c>
      <c r="AQ194" s="134" t="n">
        <v>0.0107278876233023</v>
      </c>
      <c r="AR194" s="132" t="n">
        <v>0.926667926575645</v>
      </c>
      <c r="AS194" s="133" t="n">
        <v>0.0790965730575971</v>
      </c>
      <c r="AT194" s="133" t="n">
        <v>-0.0065502120896</v>
      </c>
      <c r="AU194" s="134" t="n">
        <v>0.000786711760343815</v>
      </c>
      <c r="AV194" s="127" t="n">
        <v>0.91</v>
      </c>
      <c r="AW194" s="132" t="n">
        <v>1</v>
      </c>
      <c r="AX194" s="127" t="n">
        <v>1</v>
      </c>
      <c r="AY194" s="135" t="n">
        <v>1</v>
      </c>
      <c r="AZ194" s="187" t="n">
        <v>1</v>
      </c>
      <c r="BA194" s="132" t="n">
        <v>0.827777777777778</v>
      </c>
      <c r="BB194" s="134" t="n">
        <v>0.172222222222222</v>
      </c>
      <c r="BC194" s="132" t="n">
        <v>0.793103448275861</v>
      </c>
      <c r="BD194" s="133" t="n">
        <v>-0.0689655172413763</v>
      </c>
      <c r="BE194" s="134" t="n">
        <v>0.275862068965516</v>
      </c>
      <c r="BF194" s="130" t="n">
        <v>1.44291163008146</v>
      </c>
      <c r="BG194" s="130" t="n">
        <f aca="false">1.78^(K194*J194*-28.5+0.74)</f>
        <v>1.344674624841</v>
      </c>
      <c r="BH194" s="136" t="s">
        <v>3</v>
      </c>
      <c r="BI194" s="128" t="s">
        <v>158</v>
      </c>
      <c r="BJ194" s="140" t="n">
        <f aca="false">ROW()</f>
        <v>194</v>
      </c>
      <c r="BK194" s="127" t="s">
        <v>16</v>
      </c>
      <c r="BM194" s="2" t="str">
        <f aca="false">BI194</f>
        <v>Mfg1</v>
      </c>
      <c r="BN194" s="2" t="str">
        <f aca="false">CONCATENATE(BM194,"_",BJ194)</f>
        <v>Mfg1_194</v>
      </c>
      <c r="BO194" s="2" t="str">
        <f aca="false">CONCATENATE("Pkg DX, Tier ",B194,", ",BI194," ",BJ194," (",C194," ton, ",E194," rated SEER)")</f>
        <v>Pkg DX, Tier 2, Mfg1 194 (3 ton, 14 rated SEER)</v>
      </c>
      <c r="BP194" s="2" t="str">
        <f aca="false">CONCATENATE("PkgDX T",B194," ",BM194," ",BJ194," ",C194,"t ",E194,"seer")</f>
        <v>PkgDX T2 Mfg1 194 3t 14seer</v>
      </c>
    </row>
    <row r="195" s="2" customFormat="true" ht="10.5" hidden="false" customHeight="false" outlineLevel="0" collapsed="false">
      <c r="A195" s="143" t="n">
        <v>30203</v>
      </c>
      <c r="B195" s="192" t="n">
        <v>2</v>
      </c>
      <c r="C195" s="145" t="n">
        <v>5</v>
      </c>
      <c r="D195" s="146" t="n">
        <v>1</v>
      </c>
      <c r="E195" s="147" t="n">
        <v>14</v>
      </c>
      <c r="F195" s="147" t="n">
        <v>12.039051018309</v>
      </c>
      <c r="G195" s="146" t="n">
        <v>60300</v>
      </c>
      <c r="H195" s="148" t="n">
        <v>0.6932</v>
      </c>
      <c r="I195" s="148" t="n">
        <v>0.2456</v>
      </c>
      <c r="J195" s="149" t="n">
        <v>0.02819</v>
      </c>
      <c r="K195" s="150" t="n">
        <v>0.306470588235294</v>
      </c>
      <c r="L195" s="148" t="n">
        <v>0</v>
      </c>
      <c r="M195" s="148" t="n">
        <v>0.1482</v>
      </c>
      <c r="N195" s="148" t="n">
        <v>0</v>
      </c>
      <c r="O195" s="151" t="n">
        <v>55</v>
      </c>
      <c r="P195" s="152" t="n">
        <v>0.271389297619046</v>
      </c>
      <c r="Q195" s="153" t="n">
        <v>0.00426671428571434</v>
      </c>
      <c r="R195" s="153" t="n">
        <v>0.000154333333333333</v>
      </c>
      <c r="S195" s="153" t="n">
        <v>0.00588825714285714</v>
      </c>
      <c r="T195" s="153" t="n">
        <v>-2.40595238095239E-005</v>
      </c>
      <c r="U195" s="154" t="n">
        <v>-9.30571428571426E-005</v>
      </c>
      <c r="V195" s="152" t="n">
        <v>2.86372629166667</v>
      </c>
      <c r="W195" s="153" t="n">
        <v>-0.00874304761904756</v>
      </c>
      <c r="X195" s="153" t="n">
        <v>-0.000264</v>
      </c>
      <c r="Y195" s="153" t="n">
        <v>-0.00242606666666667</v>
      </c>
      <c r="Z195" s="153" t="n">
        <v>-2.00535714285714E-005</v>
      </c>
      <c r="AA195" s="154" t="n">
        <v>5.00571428571429E-005</v>
      </c>
      <c r="AB195" s="152" t="n">
        <v>0.679019071428561</v>
      </c>
      <c r="AC195" s="153" t="n">
        <v>-0.00189990476190451</v>
      </c>
      <c r="AD195" s="153" t="n">
        <v>9.53333333333314E-005</v>
      </c>
      <c r="AE195" s="153" t="n">
        <v>0.000858933333333374</v>
      </c>
      <c r="AF195" s="153" t="n">
        <v>0.000185404761904762</v>
      </c>
      <c r="AG195" s="154" t="n">
        <v>-0.000272514285714286</v>
      </c>
      <c r="AH195" s="152" t="n">
        <v>15.5043231395856</v>
      </c>
      <c r="AI195" s="153" t="n">
        <v>-0.476233405740036</v>
      </c>
      <c r="AJ195" s="153" t="n">
        <v>0.00429937304271352</v>
      </c>
      <c r="AK195" s="153" t="n">
        <v>0.030314126094752</v>
      </c>
      <c r="AL195" s="153" t="n">
        <v>0.000184971330097234</v>
      </c>
      <c r="AM195" s="154" t="n">
        <v>-0.00101269108827543</v>
      </c>
      <c r="AN195" s="152" t="n">
        <v>7.1270995463113E-006</v>
      </c>
      <c r="AO195" s="153" t="n">
        <v>1.0978708753419</v>
      </c>
      <c r="AP195" s="153" t="n">
        <v>-0.11401940358217</v>
      </c>
      <c r="AQ195" s="154" t="n">
        <v>0.0161414011407265</v>
      </c>
      <c r="AR195" s="152" t="n">
        <v>0.910002889152428</v>
      </c>
      <c r="AS195" s="153" t="n">
        <v>0.0988083787812605</v>
      </c>
      <c r="AT195" s="153" t="n">
        <v>-0.0102617463233602</v>
      </c>
      <c r="AU195" s="154" t="n">
        <v>0.00145272610321312</v>
      </c>
      <c r="AV195" s="151" t="n">
        <v>0.89</v>
      </c>
      <c r="AW195" s="152" t="n">
        <v>1</v>
      </c>
      <c r="AX195" s="151" t="n">
        <v>1</v>
      </c>
      <c r="AY195" s="155" t="n">
        <v>1</v>
      </c>
      <c r="AZ195" s="193" t="n">
        <v>1</v>
      </c>
      <c r="BA195" s="152" t="n">
        <v>0.833813389194379</v>
      </c>
      <c r="BB195" s="154" t="n">
        <v>0.166186610805621</v>
      </c>
      <c r="BC195" s="152" t="n">
        <v>1.28468899521532</v>
      </c>
      <c r="BD195" s="153" t="n">
        <v>-0.999122807017552</v>
      </c>
      <c r="BE195" s="154" t="n">
        <v>0.714433811802237</v>
      </c>
      <c r="BF195" s="194" t="n">
        <v>2.17017505278928</v>
      </c>
      <c r="BG195" s="194" t="n">
        <f aca="false">1.78^(K195*J195*-28.5+0.74)</f>
        <v>1.32938759084592</v>
      </c>
      <c r="BH195" s="136" t="s">
        <v>3</v>
      </c>
      <c r="BI195" s="156" t="s">
        <v>158</v>
      </c>
      <c r="BJ195" s="157" t="n">
        <f aca="false">ROW()</f>
        <v>195</v>
      </c>
      <c r="BK195" s="158" t="s">
        <v>16</v>
      </c>
      <c r="BM195" s="2" t="str">
        <f aca="false">BI195</f>
        <v>Mfg1</v>
      </c>
      <c r="BN195" s="2" t="str">
        <f aca="false">CONCATENATE(BM195,"_",BJ195)</f>
        <v>Mfg1_195</v>
      </c>
      <c r="BO195" s="2" t="str">
        <f aca="false">CONCATENATE("Pkg DX, Tier ",B195,", ",BI195," ",BJ195," (",C195," ton, ",E195," rated SEER)")</f>
        <v>Pkg DX, Tier 2, Mfg1 195 (5 ton, 14 rated SEER)</v>
      </c>
      <c r="BP195" s="2" t="str">
        <f aca="false">CONCATENATE("PkgDX T",B195," ",BM195," ",BJ195," ",C195,"t ",E195,"seer")</f>
        <v>PkgDX T2 Mfg1 195 5t 14seer</v>
      </c>
    </row>
    <row r="196" s="3" customFormat="true" ht="11.25" hidden="false" customHeight="false" outlineLevel="0" collapsed="false">
      <c r="A196" s="169" t="n">
        <v>30204</v>
      </c>
      <c r="B196" s="195" t="n">
        <v>2</v>
      </c>
      <c r="C196" s="171" t="n">
        <v>4</v>
      </c>
      <c r="D196" s="172" t="n">
        <v>1</v>
      </c>
      <c r="E196" s="173" t="n">
        <v>14.1</v>
      </c>
      <c r="F196" s="173" t="n">
        <v>12.0121101544695</v>
      </c>
      <c r="G196" s="172" t="n">
        <v>48900</v>
      </c>
      <c r="H196" s="175" t="n">
        <v>0.726</v>
      </c>
      <c r="I196" s="175" t="n">
        <v>0.2457</v>
      </c>
      <c r="J196" s="196" t="n">
        <v>0.03272</v>
      </c>
      <c r="K196" s="180" t="n">
        <v>0.268125</v>
      </c>
      <c r="L196" s="175" t="n">
        <v>0</v>
      </c>
      <c r="M196" s="175" t="n">
        <v>0.1819</v>
      </c>
      <c r="N196" s="175" t="n">
        <v>0</v>
      </c>
      <c r="O196" s="176" t="n">
        <v>55</v>
      </c>
      <c r="P196" s="177" t="n">
        <v>-0.0995430476190471</v>
      </c>
      <c r="Q196" s="178" t="n">
        <v>0.0147932857142857</v>
      </c>
      <c r="R196" s="178" t="n">
        <v>9.56666666666667E-005</v>
      </c>
      <c r="S196" s="178" t="n">
        <v>0.00648025714285714</v>
      </c>
      <c r="T196" s="178" t="n">
        <v>-1.96190476190476E-005</v>
      </c>
      <c r="U196" s="179" t="n">
        <v>-0.000119342857142857</v>
      </c>
      <c r="V196" s="177" t="n">
        <v>2.06214811309523</v>
      </c>
      <c r="W196" s="178" t="n">
        <v>0.0239244761904764</v>
      </c>
      <c r="X196" s="178" t="n">
        <v>-0.000562666666666668</v>
      </c>
      <c r="Y196" s="178" t="n">
        <v>-0.00784204761904763</v>
      </c>
      <c r="Z196" s="178" t="n">
        <v>-1.71130952380952E-005</v>
      </c>
      <c r="AA196" s="179" t="n">
        <v>0.000119428571428572</v>
      </c>
      <c r="AB196" s="177" t="n">
        <v>0.990122928571423</v>
      </c>
      <c r="AC196" s="178" t="n">
        <v>-0.00971971428571415</v>
      </c>
      <c r="AD196" s="178" t="n">
        <v>0.000152666666666666</v>
      </c>
      <c r="AE196" s="178" t="n">
        <v>-0.00105666666666665</v>
      </c>
      <c r="AF196" s="178" t="n">
        <v>0.000194023809523809</v>
      </c>
      <c r="AG196" s="179" t="n">
        <v>-0.000263142857142857</v>
      </c>
      <c r="AH196" s="177" t="n">
        <v>16.3514871976551</v>
      </c>
      <c r="AI196" s="178" t="n">
        <v>-0.561472823265764</v>
      </c>
      <c r="AJ196" s="178" t="n">
        <v>0.00517373832425656</v>
      </c>
      <c r="AK196" s="178" t="n">
        <v>0.0800575277128599</v>
      </c>
      <c r="AL196" s="178" t="n">
        <v>0.000108470937148148</v>
      </c>
      <c r="AM196" s="179" t="n">
        <v>-0.00149915706471647</v>
      </c>
      <c r="AN196" s="177" t="n">
        <v>3.55370677573852E-006</v>
      </c>
      <c r="AO196" s="178" t="n">
        <v>1.07858963258789</v>
      </c>
      <c r="AP196" s="178" t="n">
        <v>-0.0893210739179681</v>
      </c>
      <c r="AQ196" s="179" t="n">
        <v>0.0107278876233023</v>
      </c>
      <c r="AR196" s="177" t="n">
        <v>0.926667926575645</v>
      </c>
      <c r="AS196" s="178" t="n">
        <v>0.0790965730575971</v>
      </c>
      <c r="AT196" s="178" t="n">
        <v>-0.0065502120896</v>
      </c>
      <c r="AU196" s="179" t="n">
        <v>0.000786711760343815</v>
      </c>
      <c r="AV196" s="176" t="n">
        <v>0.91</v>
      </c>
      <c r="AW196" s="177" t="n">
        <v>1</v>
      </c>
      <c r="AX196" s="176" t="n">
        <v>1</v>
      </c>
      <c r="AY196" s="181" t="n">
        <v>1</v>
      </c>
      <c r="AZ196" s="190" t="n">
        <v>1</v>
      </c>
      <c r="BA196" s="177" t="n">
        <v>0.840490797546012</v>
      </c>
      <c r="BB196" s="179" t="n">
        <v>0.159509202453988</v>
      </c>
      <c r="BC196" s="177" t="n">
        <v>0.464788732394367</v>
      </c>
      <c r="BD196" s="178" t="n">
        <v>0.60281690140845</v>
      </c>
      <c r="BE196" s="179" t="n">
        <v>-0.0676056338028163</v>
      </c>
      <c r="BF196" s="174" t="n">
        <v>2.05468362724311</v>
      </c>
      <c r="BG196" s="174" t="n">
        <f aca="false">1.78^(K196*J196*-28.5+0.74)</f>
        <v>1.32647114301161</v>
      </c>
      <c r="BH196" s="136" t="s">
        <v>3</v>
      </c>
      <c r="BI196" s="173" t="s">
        <v>158</v>
      </c>
      <c r="BJ196" s="182" t="n">
        <f aca="false">ROW()</f>
        <v>196</v>
      </c>
      <c r="BK196" s="176" t="s">
        <v>16</v>
      </c>
      <c r="BM196" s="2" t="str">
        <f aca="false">BI196</f>
        <v>Mfg1</v>
      </c>
      <c r="BN196" s="2" t="str">
        <f aca="false">CONCATENATE(BM196,"_",BJ196)</f>
        <v>Mfg1_196</v>
      </c>
      <c r="BO196" s="2" t="str">
        <f aca="false">CONCATENATE("Pkg DX, Tier ",B196,", ",BI196," ",BJ196," (",C196," ton, ",E196," rated SEER)")</f>
        <v>Pkg DX, Tier 2, Mfg1 196 (4 ton, 14.1 rated SEER)</v>
      </c>
      <c r="BP196" s="2" t="str">
        <f aca="false">CONCATENATE("PkgDX T",B196," ",BM196," ",BJ196," ",C196,"t ",E196,"seer")</f>
        <v>PkgDX T2 Mfg1 196 4t 14.1seer</v>
      </c>
    </row>
    <row r="197" s="2" customFormat="true" ht="10.5" hidden="false" customHeight="false" outlineLevel="0" collapsed="false">
      <c r="A197" s="119" t="s">
        <v>3</v>
      </c>
      <c r="B197" s="197" t="s">
        <v>164</v>
      </c>
      <c r="C197" s="198"/>
      <c r="D197" s="198"/>
      <c r="E197" s="198"/>
      <c r="F197" s="198"/>
      <c r="G197" s="199"/>
      <c r="H197" s="198"/>
      <c r="I197" s="198"/>
      <c r="J197" s="198"/>
      <c r="K197" s="198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136" t="s">
        <v>3</v>
      </c>
      <c r="BI197" s="5"/>
      <c r="BJ197" s="5"/>
      <c r="BK197" s="5"/>
    </row>
    <row r="198" s="2" customFormat="true" ht="10.5" hidden="false" customHeight="false" outlineLevel="0" collapsed="false">
      <c r="A198" s="200" t="n">
        <v>31001</v>
      </c>
      <c r="B198" s="191" t="n">
        <v>0</v>
      </c>
      <c r="C198" s="126" t="n">
        <v>7.5</v>
      </c>
      <c r="D198" s="127" t="n">
        <v>1</v>
      </c>
      <c r="E198" s="128" t="n">
        <v>10.1</v>
      </c>
      <c r="F198" s="128" t="n">
        <v>10.1</v>
      </c>
      <c r="G198" s="129" t="n">
        <v>89000</v>
      </c>
      <c r="H198" s="131" t="n">
        <v>0.7685</v>
      </c>
      <c r="I198" s="131" t="n">
        <v>0.255120083177217</v>
      </c>
      <c r="J198" s="141" t="n">
        <v>0.03371</v>
      </c>
      <c r="K198" s="142" t="n">
        <v>0.376</v>
      </c>
      <c r="L198" s="131" t="n">
        <v>0.00730337078651685</v>
      </c>
      <c r="M198" s="131" t="n">
        <v>0.1038</v>
      </c>
      <c r="N198" s="131" t="n">
        <v>0</v>
      </c>
      <c r="O198" s="127" t="n">
        <v>55</v>
      </c>
      <c r="P198" s="132" t="n">
        <v>1.0370718047619</v>
      </c>
      <c r="Q198" s="133" t="n">
        <v>-0.0187724</v>
      </c>
      <c r="R198" s="133" t="n">
        <v>0.0001756</v>
      </c>
      <c r="S198" s="133" t="n">
        <v>0.00663891428571427</v>
      </c>
      <c r="T198" s="133" t="n">
        <v>-8.85476190476191E-005</v>
      </c>
      <c r="U198" s="134" t="n">
        <v>9.44000000000003E-005</v>
      </c>
      <c r="V198" s="132" t="n">
        <v>-1.64936308095238</v>
      </c>
      <c r="W198" s="133" t="n">
        <v>0.1170472</v>
      </c>
      <c r="X198" s="133" t="n">
        <v>-0.0013328</v>
      </c>
      <c r="Y198" s="133" t="n">
        <v>0.00362019047619052</v>
      </c>
      <c r="Z198" s="133" t="n">
        <v>-0.000111357142857143</v>
      </c>
      <c r="AA198" s="134" t="n">
        <v>0.000228</v>
      </c>
      <c r="AB198" s="132" t="n">
        <v>0.372918952380935</v>
      </c>
      <c r="AC198" s="133" t="n">
        <v>0.00944200000000052</v>
      </c>
      <c r="AD198" s="133" t="n">
        <v>6.19999999999961E-005</v>
      </c>
      <c r="AE198" s="133" t="n">
        <v>-0.00157714285714286</v>
      </c>
      <c r="AF198" s="133" t="n">
        <v>0.00021647619047619</v>
      </c>
      <c r="AG198" s="134" t="n">
        <v>-0.000328</v>
      </c>
      <c r="AH198" s="132" t="n">
        <v>85.5178069426798</v>
      </c>
      <c r="AI198" s="133" t="n">
        <v>-2.41125661655247</v>
      </c>
      <c r="AJ198" s="133" t="n">
        <v>0.0196624979479849</v>
      </c>
      <c r="AK198" s="133" t="n">
        <v>-0.0485142634383585</v>
      </c>
      <c r="AL198" s="133" t="n">
        <v>0.0012530473375623</v>
      </c>
      <c r="AM198" s="134" t="n">
        <v>-0.00281672649128417</v>
      </c>
      <c r="AN198" s="132" t="n">
        <v>0.00467254334622391</v>
      </c>
      <c r="AO198" s="133" t="n">
        <v>0.94112755361109</v>
      </c>
      <c r="AP198" s="133" t="n">
        <v>0.264203992592066</v>
      </c>
      <c r="AQ198" s="134" t="n">
        <v>-0.210015930820825</v>
      </c>
      <c r="AR198" s="132" t="n">
        <v>0.931582383977687</v>
      </c>
      <c r="AS198" s="133" t="n">
        <v>0.323292437377201</v>
      </c>
      <c r="AT198" s="133" t="n">
        <v>-0.676345849890083</v>
      </c>
      <c r="AU198" s="134" t="n">
        <v>0.423289722110636</v>
      </c>
      <c r="AV198" s="127" t="n">
        <v>0.925</v>
      </c>
      <c r="AW198" s="132" t="n">
        <v>1</v>
      </c>
      <c r="AX198" s="127" t="n">
        <v>2</v>
      </c>
      <c r="AY198" s="135" t="n">
        <v>0.5</v>
      </c>
      <c r="AZ198" s="187" t="n">
        <v>0.5</v>
      </c>
      <c r="BA198" s="132" t="n">
        <v>0.723595505617978</v>
      </c>
      <c r="BB198" s="134" t="n">
        <v>0.276404494382023</v>
      </c>
      <c r="BC198" s="132" t="n">
        <v>-0.353801169590647</v>
      </c>
      <c r="BD198" s="133" t="n">
        <v>2.25438596491229</v>
      </c>
      <c r="BE198" s="134" t="n">
        <v>-0.900584795321641</v>
      </c>
      <c r="BF198" s="130" t="n">
        <v>2.2748180323762</v>
      </c>
      <c r="BG198" s="130" t="n">
        <f aca="false">1.78^(K198*J198*-28.5+0.74)</f>
        <v>1.24408482182143</v>
      </c>
      <c r="BH198" s="136" t="s">
        <v>3</v>
      </c>
      <c r="BI198" s="128" t="s">
        <v>158</v>
      </c>
      <c r="BJ198" s="137" t="n">
        <f aca="false">ROW()</f>
        <v>198</v>
      </c>
      <c r="BK198" s="127" t="s">
        <v>16</v>
      </c>
      <c r="BM198" s="2" t="str">
        <f aca="false">BI198</f>
        <v>Mfg1</v>
      </c>
      <c r="BN198" s="2" t="str">
        <f aca="false">CONCATENATE(BM198,"_",BJ198)</f>
        <v>Mfg1_198</v>
      </c>
      <c r="BO198" s="2" t="str">
        <f aca="false">CONCATENATE("Pkg DX, Tier ",B198,", ",BI198," ",BJ198," (",C198," ton, ",E198," rated EER)")</f>
        <v>Pkg DX, Tier 0, Mfg1 198 (7.5 ton, 10.1 rated EER)</v>
      </c>
      <c r="BP198" s="2" t="str">
        <f aca="false">CONCATENATE("PkgDX T",B198," ",BM198," ",BJ198," ",C198,"t ",E198,"eer")</f>
        <v>PkgDX T0 Mfg1 198 7.5t 10.1eer</v>
      </c>
    </row>
    <row r="199" s="2" customFormat="true" ht="10.5" hidden="false" customHeight="false" outlineLevel="0" collapsed="false">
      <c r="A199" s="139" t="n">
        <v>31002</v>
      </c>
      <c r="B199" s="191" t="n">
        <v>0</v>
      </c>
      <c r="C199" s="126" t="n">
        <v>10</v>
      </c>
      <c r="D199" s="127" t="n">
        <v>1</v>
      </c>
      <c r="E199" s="128" t="n">
        <v>10.1</v>
      </c>
      <c r="F199" s="128" t="n">
        <v>10.1</v>
      </c>
      <c r="G199" s="129" t="n">
        <v>122100</v>
      </c>
      <c r="H199" s="131" t="n">
        <v>0.7117</v>
      </c>
      <c r="I199" s="131" t="n">
        <v>0.29185259017199</v>
      </c>
      <c r="J199" s="141" t="n">
        <v>0.02621</v>
      </c>
      <c r="K199" s="142" t="n">
        <v>0.233125</v>
      </c>
      <c r="L199" s="131" t="n">
        <v>0.00532350532350532</v>
      </c>
      <c r="M199" s="131" t="n">
        <v>0.0238</v>
      </c>
      <c r="N199" s="131" t="n">
        <v>0</v>
      </c>
      <c r="O199" s="127" t="n">
        <v>55</v>
      </c>
      <c r="P199" s="132" t="n">
        <v>1.41573655714286</v>
      </c>
      <c r="Q199" s="133" t="n">
        <v>-0.0194937000000001</v>
      </c>
      <c r="R199" s="133" t="n">
        <v>0.000162800000000001</v>
      </c>
      <c r="S199" s="133" t="n">
        <v>-0.00141846190476194</v>
      </c>
      <c r="T199" s="133" t="n">
        <v>-6.69047619047617E-005</v>
      </c>
      <c r="U199" s="134" t="n">
        <v>0.0001411</v>
      </c>
      <c r="V199" s="132" t="n">
        <v>4.55072640952381</v>
      </c>
      <c r="W199" s="133" t="n">
        <v>-0.0505161000000001</v>
      </c>
      <c r="X199" s="133" t="n">
        <v>-7.75999999999995E-005</v>
      </c>
      <c r="Y199" s="133" t="n">
        <v>-0.00548240476190478</v>
      </c>
      <c r="Z199" s="133" t="n">
        <v>-5.29285714285714E-005</v>
      </c>
      <c r="AA199" s="134" t="n">
        <v>0.0001855</v>
      </c>
      <c r="AB199" s="132" t="n">
        <v>-0.428813242857165</v>
      </c>
      <c r="AC199" s="133" t="n">
        <v>0.0188221000000006</v>
      </c>
      <c r="AD199" s="133" t="n">
        <v>8.35999999999957E-005</v>
      </c>
      <c r="AE199" s="133" t="n">
        <v>0.00923240476190481</v>
      </c>
      <c r="AF199" s="133" t="n">
        <v>0.000213761904761905</v>
      </c>
      <c r="AG199" s="134" t="n">
        <v>-0.0004735</v>
      </c>
      <c r="AH199" s="132" t="n">
        <v>172.302210836379</v>
      </c>
      <c r="AI199" s="133" t="n">
        <v>-5.61006452791522</v>
      </c>
      <c r="AJ199" s="133" t="n">
        <v>0.0487306637357717</v>
      </c>
      <c r="AK199" s="133" t="n">
        <v>0.133300612364744</v>
      </c>
      <c r="AL199" s="133" t="n">
        <v>0.00204897255004648</v>
      </c>
      <c r="AM199" s="134" t="n">
        <v>-0.00712260367867377</v>
      </c>
      <c r="AN199" s="132" t="n">
        <v>0.00467254334622391</v>
      </c>
      <c r="AO199" s="133" t="n">
        <v>0.94112755361109</v>
      </c>
      <c r="AP199" s="133" t="n">
        <v>0.264203992592066</v>
      </c>
      <c r="AQ199" s="134" t="n">
        <v>-0.210015930820825</v>
      </c>
      <c r="AR199" s="132" t="n">
        <v>0.931582383977687</v>
      </c>
      <c r="AS199" s="133" t="n">
        <v>0.323292437377201</v>
      </c>
      <c r="AT199" s="133" t="n">
        <v>-0.676345849890083</v>
      </c>
      <c r="AU199" s="134" t="n">
        <v>0.423289722110636</v>
      </c>
      <c r="AV199" s="127" t="n">
        <v>0.925</v>
      </c>
      <c r="AW199" s="132" t="n">
        <v>1</v>
      </c>
      <c r="AX199" s="127" t="n">
        <v>2</v>
      </c>
      <c r="AY199" s="135" t="n">
        <v>0.5</v>
      </c>
      <c r="AZ199" s="187" t="n">
        <v>0.5</v>
      </c>
      <c r="BA199" s="132" t="n">
        <v>0.838071838071838</v>
      </c>
      <c r="BB199" s="134" t="n">
        <v>0.161928161928162</v>
      </c>
      <c r="BC199" s="132" t="n">
        <v>-1.51323360184121</v>
      </c>
      <c r="BD199" s="133" t="n">
        <v>4.25132336018413</v>
      </c>
      <c r="BE199" s="134" t="n">
        <v>-1.73808975834293</v>
      </c>
      <c r="BF199" s="130" t="n">
        <v>2.84968611856252</v>
      </c>
      <c r="BG199" s="130" t="n">
        <f aca="false">1.78^(K199*J199*-28.5+0.74)</f>
        <v>1.38580601684528</v>
      </c>
      <c r="BH199" s="136" t="s">
        <v>3</v>
      </c>
      <c r="BI199" s="128" t="s">
        <v>158</v>
      </c>
      <c r="BJ199" s="137" t="n">
        <f aca="false">ROW()</f>
        <v>199</v>
      </c>
      <c r="BK199" s="127" t="s">
        <v>16</v>
      </c>
      <c r="BM199" s="2" t="str">
        <f aca="false">BI199</f>
        <v>Mfg1</v>
      </c>
      <c r="BN199" s="2" t="str">
        <f aca="false">CONCATENATE(BM199,"_",BJ199)</f>
        <v>Mfg1_199</v>
      </c>
      <c r="BO199" s="2" t="str">
        <f aca="false">CONCATENATE("Pkg DX, Tier ",B199,", ",BI199," ",BJ199," (",C199," ton, ",E199," rated EER)")</f>
        <v>Pkg DX, Tier 0, Mfg1 199 (10 ton, 10.1 rated EER)</v>
      </c>
      <c r="BP199" s="2" t="str">
        <f aca="false">CONCATENATE("PkgDX T",B199," ",BM199," ",BJ199," ",C199,"t ",E199,"eer")</f>
        <v>PkgDX T0 Mfg1 199 10t 10.1eer</v>
      </c>
    </row>
    <row r="200" s="2" customFormat="true" ht="10.5" hidden="false" customHeight="false" outlineLevel="0" collapsed="false">
      <c r="A200" s="139" t="n">
        <v>31003</v>
      </c>
      <c r="B200" s="191" t="n">
        <v>0</v>
      </c>
      <c r="C200" s="126" t="n">
        <v>7.5</v>
      </c>
      <c r="D200" s="127" t="n">
        <v>2</v>
      </c>
      <c r="E200" s="128" t="n">
        <v>10.1</v>
      </c>
      <c r="F200" s="128" t="n">
        <v>10.1</v>
      </c>
      <c r="G200" s="129" t="n">
        <v>89000</v>
      </c>
      <c r="H200" s="131" t="n">
        <v>0.7685</v>
      </c>
      <c r="I200" s="131" t="n">
        <v>0.25676190741573</v>
      </c>
      <c r="J200" s="141" t="n">
        <v>0.03371</v>
      </c>
      <c r="K200" s="142" t="n">
        <v>0.365333333333333</v>
      </c>
      <c r="L200" s="131" t="n">
        <v>0.00730337078651685</v>
      </c>
      <c r="M200" s="131" t="n">
        <v>0.1038</v>
      </c>
      <c r="N200" s="131" t="n">
        <v>0</v>
      </c>
      <c r="O200" s="127" t="n">
        <v>55</v>
      </c>
      <c r="P200" s="132" t="n">
        <v>1.0370718047619</v>
      </c>
      <c r="Q200" s="133" t="n">
        <v>-0.0187724</v>
      </c>
      <c r="R200" s="133" t="n">
        <v>0.0001756</v>
      </c>
      <c r="S200" s="133" t="n">
        <v>0.00663891428571427</v>
      </c>
      <c r="T200" s="133" t="n">
        <v>-8.85476190476191E-005</v>
      </c>
      <c r="U200" s="134" t="n">
        <v>9.44000000000003E-005</v>
      </c>
      <c r="V200" s="132" t="n">
        <v>-1.64936308095238</v>
      </c>
      <c r="W200" s="133" t="n">
        <v>0.1170472</v>
      </c>
      <c r="X200" s="133" t="n">
        <v>-0.0013328</v>
      </c>
      <c r="Y200" s="133" t="n">
        <v>0.00362019047619052</v>
      </c>
      <c r="Z200" s="133" t="n">
        <v>-0.000111357142857143</v>
      </c>
      <c r="AA200" s="134" t="n">
        <v>0.000228</v>
      </c>
      <c r="AB200" s="132" t="n">
        <v>0.372918952380935</v>
      </c>
      <c r="AC200" s="133" t="n">
        <v>0.00944200000000052</v>
      </c>
      <c r="AD200" s="133" t="n">
        <v>6.19999999999961E-005</v>
      </c>
      <c r="AE200" s="133" t="n">
        <v>-0.00157714285714286</v>
      </c>
      <c r="AF200" s="133" t="n">
        <v>0.00021647619047619</v>
      </c>
      <c r="AG200" s="134" t="n">
        <v>-0.000328</v>
      </c>
      <c r="AH200" s="132" t="n">
        <v>85.5178069426798</v>
      </c>
      <c r="AI200" s="133" t="n">
        <v>-2.41125661655247</v>
      </c>
      <c r="AJ200" s="133" t="n">
        <v>0.0196624979479849</v>
      </c>
      <c r="AK200" s="133" t="n">
        <v>-0.0485142634383585</v>
      </c>
      <c r="AL200" s="133" t="n">
        <v>0.0012530473375623</v>
      </c>
      <c r="AM200" s="134" t="n">
        <v>-0.00281672649128417</v>
      </c>
      <c r="AN200" s="132" t="n">
        <v>0.00467254334622391</v>
      </c>
      <c r="AO200" s="133" t="n">
        <v>0.94112755361109</v>
      </c>
      <c r="AP200" s="133" t="n">
        <v>0.264203992592066</v>
      </c>
      <c r="AQ200" s="134" t="n">
        <v>-0.210015930820825</v>
      </c>
      <c r="AR200" s="132" t="n">
        <v>0.931582383977687</v>
      </c>
      <c r="AS200" s="133" t="n">
        <v>0.323292437377201</v>
      </c>
      <c r="AT200" s="133" t="n">
        <v>-0.676345849890083</v>
      </c>
      <c r="AU200" s="134" t="n">
        <v>0.423289722110636</v>
      </c>
      <c r="AV200" s="127" t="n">
        <v>0.925</v>
      </c>
      <c r="AW200" s="132" t="n">
        <v>1</v>
      </c>
      <c r="AX200" s="127" t="n">
        <v>2</v>
      </c>
      <c r="AY200" s="135" t="n">
        <v>0.5</v>
      </c>
      <c r="AZ200" s="187" t="n">
        <v>0.5</v>
      </c>
      <c r="BA200" s="132" t="n">
        <v>0.723595505617978</v>
      </c>
      <c r="BB200" s="134" t="n">
        <v>0.276404494382023</v>
      </c>
      <c r="BC200" s="132" t="n">
        <v>-0.353801169590647</v>
      </c>
      <c r="BD200" s="133" t="n">
        <v>2.25438596491229</v>
      </c>
      <c r="BE200" s="134" t="n">
        <v>-0.900584795321641</v>
      </c>
      <c r="BF200" s="130" t="n">
        <v>2.32627063195989</v>
      </c>
      <c r="BG200" s="130" t="n">
        <f aca="false">1.78^(K200*J200*-28.5+0.74)</f>
        <v>1.25145793321901</v>
      </c>
      <c r="BH200" s="136" t="s">
        <v>3</v>
      </c>
      <c r="BI200" s="128" t="s">
        <v>158</v>
      </c>
      <c r="BJ200" s="137" t="n">
        <f aca="false">ROW()</f>
        <v>200</v>
      </c>
      <c r="BK200" s="127" t="s">
        <v>17</v>
      </c>
      <c r="BM200" s="2" t="str">
        <f aca="false">BI200</f>
        <v>Mfg1</v>
      </c>
      <c r="BN200" s="2" t="str">
        <f aca="false">CONCATENATE(BM200,"_",BJ200)</f>
        <v>Mfg1_200</v>
      </c>
      <c r="BO200" s="2" t="str">
        <f aca="false">CONCATENATE("Pkg DX, Tier ",B200,", ",BI200," ",BJ200," (",C200," ton, ",E200," rated EER)")</f>
        <v>Pkg DX, Tier 0, Mfg1 200 (7.5 ton, 10.1 rated EER)</v>
      </c>
      <c r="BP200" s="2" t="str">
        <f aca="false">CONCATENATE("PkgDX T",B200," ",BM200," ",BJ200," ",C200,"t ",E200,"eer")</f>
        <v>PkgDX T0 Mfg1 200 7.5t 10.1eer</v>
      </c>
    </row>
    <row r="201" s="2" customFormat="true" ht="10.5" hidden="false" customHeight="false" outlineLevel="0" collapsed="false">
      <c r="A201" s="139" t="n">
        <v>31004</v>
      </c>
      <c r="B201" s="191" t="n">
        <v>0</v>
      </c>
      <c r="C201" s="126" t="n">
        <v>10</v>
      </c>
      <c r="D201" s="127" t="n">
        <v>2</v>
      </c>
      <c r="E201" s="128" t="n">
        <v>10.1</v>
      </c>
      <c r="F201" s="128" t="n">
        <v>10.1</v>
      </c>
      <c r="G201" s="129" t="n">
        <v>122100</v>
      </c>
      <c r="H201" s="131" t="n">
        <v>0.7117</v>
      </c>
      <c r="I201" s="131" t="n">
        <v>0.293647705125648</v>
      </c>
      <c r="J201" s="141" t="n">
        <v>0.02621</v>
      </c>
      <c r="K201" s="142" t="n">
        <v>0.218125</v>
      </c>
      <c r="L201" s="131" t="n">
        <v>0.00532350532350532</v>
      </c>
      <c r="M201" s="131" t="n">
        <v>0.0238</v>
      </c>
      <c r="N201" s="131" t="n">
        <v>0</v>
      </c>
      <c r="O201" s="127" t="n">
        <v>55</v>
      </c>
      <c r="P201" s="132" t="n">
        <v>1.41573655714286</v>
      </c>
      <c r="Q201" s="133" t="n">
        <v>-0.0194937000000001</v>
      </c>
      <c r="R201" s="133" t="n">
        <v>0.000162800000000001</v>
      </c>
      <c r="S201" s="133" t="n">
        <v>-0.00141846190476194</v>
      </c>
      <c r="T201" s="133" t="n">
        <v>-6.69047619047617E-005</v>
      </c>
      <c r="U201" s="134" t="n">
        <v>0.0001411</v>
      </c>
      <c r="V201" s="132" t="n">
        <v>4.55072640952381</v>
      </c>
      <c r="W201" s="133" t="n">
        <v>-0.0505161000000001</v>
      </c>
      <c r="X201" s="133" t="n">
        <v>-7.75999999999995E-005</v>
      </c>
      <c r="Y201" s="133" t="n">
        <v>-0.00548240476190478</v>
      </c>
      <c r="Z201" s="133" t="n">
        <v>-5.29285714285714E-005</v>
      </c>
      <c r="AA201" s="134" t="n">
        <v>0.0001855</v>
      </c>
      <c r="AB201" s="132" t="n">
        <v>-0.428813242857165</v>
      </c>
      <c r="AC201" s="133" t="n">
        <v>0.0188221000000006</v>
      </c>
      <c r="AD201" s="133" t="n">
        <v>8.35999999999957E-005</v>
      </c>
      <c r="AE201" s="133" t="n">
        <v>0.00923240476190481</v>
      </c>
      <c r="AF201" s="133" t="n">
        <v>0.000213761904761905</v>
      </c>
      <c r="AG201" s="134" t="n">
        <v>-0.0004735</v>
      </c>
      <c r="AH201" s="132" t="n">
        <v>172.302210836379</v>
      </c>
      <c r="AI201" s="133" t="n">
        <v>-5.61006452791522</v>
      </c>
      <c r="AJ201" s="133" t="n">
        <v>0.0487306637357717</v>
      </c>
      <c r="AK201" s="133" t="n">
        <v>0.133300612364744</v>
      </c>
      <c r="AL201" s="133" t="n">
        <v>0.00204897255004648</v>
      </c>
      <c r="AM201" s="134" t="n">
        <v>-0.00712260367867377</v>
      </c>
      <c r="AN201" s="132" t="n">
        <v>0.00467254334622391</v>
      </c>
      <c r="AO201" s="133" t="n">
        <v>0.94112755361109</v>
      </c>
      <c r="AP201" s="133" t="n">
        <v>0.264203992592066</v>
      </c>
      <c r="AQ201" s="134" t="n">
        <v>-0.210015930820825</v>
      </c>
      <c r="AR201" s="132" t="n">
        <v>0.931582383977687</v>
      </c>
      <c r="AS201" s="133" t="n">
        <v>0.323292437377201</v>
      </c>
      <c r="AT201" s="133" t="n">
        <v>-0.676345849890083</v>
      </c>
      <c r="AU201" s="134" t="n">
        <v>0.423289722110636</v>
      </c>
      <c r="AV201" s="127" t="n">
        <v>0.925</v>
      </c>
      <c r="AW201" s="132" t="n">
        <v>1</v>
      </c>
      <c r="AX201" s="127" t="n">
        <v>2</v>
      </c>
      <c r="AY201" s="135" t="n">
        <v>0.5</v>
      </c>
      <c r="AZ201" s="187" t="n">
        <v>0.5</v>
      </c>
      <c r="BA201" s="132" t="n">
        <v>0.838071838071838</v>
      </c>
      <c r="BB201" s="134" t="n">
        <v>0.161928161928162</v>
      </c>
      <c r="BC201" s="132" t="n">
        <v>-1.51323360184121</v>
      </c>
      <c r="BD201" s="133" t="n">
        <v>4.25132336018413</v>
      </c>
      <c r="BE201" s="134" t="n">
        <v>-1.73808975834293</v>
      </c>
      <c r="BF201" s="130" t="n">
        <v>2.89358327258632</v>
      </c>
      <c r="BG201" s="130" t="n">
        <f aca="false">1.78^(K201*J201*-28.5+0.74)</f>
        <v>1.39478844995466</v>
      </c>
      <c r="BH201" s="136" t="s">
        <v>3</v>
      </c>
      <c r="BI201" s="128" t="s">
        <v>158</v>
      </c>
      <c r="BJ201" s="137" t="n">
        <f aca="false">ROW()</f>
        <v>201</v>
      </c>
      <c r="BK201" s="127" t="s">
        <v>17</v>
      </c>
      <c r="BM201" s="2" t="str">
        <f aca="false">BI201</f>
        <v>Mfg1</v>
      </c>
      <c r="BN201" s="2" t="str">
        <f aca="false">CONCATENATE(BM201,"_",BJ201)</f>
        <v>Mfg1_201</v>
      </c>
      <c r="BO201" s="2" t="str">
        <f aca="false">CONCATENATE("Pkg DX, Tier ",B201,", ",BI201," ",BJ201," (",C201," ton, ",E201," rated EER)")</f>
        <v>Pkg DX, Tier 0, Mfg1 201 (10 ton, 10.1 rated EER)</v>
      </c>
      <c r="BP201" s="2" t="str">
        <f aca="false">CONCATENATE("PkgDX T",B201," ",BM201," ",BJ201," ",C201,"t ",E201,"eer")</f>
        <v>PkgDX T0 Mfg1 201 10t 10.1eer</v>
      </c>
    </row>
    <row r="202" s="2" customFormat="true" ht="10.5" hidden="false" customHeight="false" outlineLevel="0" collapsed="false">
      <c r="A202" s="143" t="n">
        <v>31005</v>
      </c>
      <c r="B202" s="192" t="n">
        <v>0</v>
      </c>
      <c r="C202" s="145" t="n">
        <v>10</v>
      </c>
      <c r="D202" s="151" t="n">
        <v>1</v>
      </c>
      <c r="E202" s="147" t="n">
        <v>10.1</v>
      </c>
      <c r="F202" s="147" t="n">
        <v>10.1</v>
      </c>
      <c r="G202" s="146" t="n">
        <v>121000</v>
      </c>
      <c r="H202" s="148" t="n">
        <v>0.7554</v>
      </c>
      <c r="I202" s="148" t="n">
        <v>0.261545124358072</v>
      </c>
      <c r="J202" s="149" t="n">
        <v>0.03306</v>
      </c>
      <c r="K202" s="150" t="n">
        <v>0.3845</v>
      </c>
      <c r="L202" s="148" t="n">
        <v>0.00537190082644628</v>
      </c>
      <c r="M202" s="148" t="n">
        <v>0.118</v>
      </c>
      <c r="N202" s="148" t="n">
        <v>0</v>
      </c>
      <c r="O202" s="151" t="n">
        <v>55</v>
      </c>
      <c r="P202" s="152" t="n">
        <v>1.37570349047619</v>
      </c>
      <c r="Q202" s="153" t="n">
        <v>-0.00619829999999987</v>
      </c>
      <c r="R202" s="153" t="n">
        <v>0.000129199999999999</v>
      </c>
      <c r="S202" s="153" t="n">
        <v>-0.0120410619047619</v>
      </c>
      <c r="T202" s="153" t="n">
        <v>2.76190476190484E-006</v>
      </c>
      <c r="U202" s="154" t="n">
        <v>9.09000000000001E-005</v>
      </c>
      <c r="V202" s="152" t="n">
        <v>0.560312514285718</v>
      </c>
      <c r="W202" s="153" t="n">
        <v>0.0899801999999999</v>
      </c>
      <c r="X202" s="153" t="n">
        <v>-0.0012168</v>
      </c>
      <c r="Y202" s="153" t="n">
        <v>-0.0235445238095238</v>
      </c>
      <c r="Z202" s="153" t="n">
        <v>-2.08095238095238E-005</v>
      </c>
      <c r="AA202" s="154" t="n">
        <v>0.000361</v>
      </c>
      <c r="AB202" s="152" t="n">
        <v>-0.454263609523808</v>
      </c>
      <c r="AC202" s="153" t="n">
        <v>-0.00911370000000004</v>
      </c>
      <c r="AD202" s="153" t="n">
        <v>0.0002568</v>
      </c>
      <c r="AE202" s="153" t="n">
        <v>0.0355135380952381</v>
      </c>
      <c r="AF202" s="153" t="n">
        <v>2.12619047619048E-005</v>
      </c>
      <c r="AG202" s="154" t="n">
        <v>-0.0004169</v>
      </c>
      <c r="AH202" s="152" t="n">
        <v>69.0046330507923</v>
      </c>
      <c r="AI202" s="153" t="n">
        <v>-2.30916971596518</v>
      </c>
      <c r="AJ202" s="153" t="n">
        <v>0.0201339201138554</v>
      </c>
      <c r="AK202" s="153" t="n">
        <v>0.20722658631104</v>
      </c>
      <c r="AL202" s="153" t="n">
        <v>0.000397151255352563</v>
      </c>
      <c r="AM202" s="154" t="n">
        <v>-0.0042328743521332</v>
      </c>
      <c r="AN202" s="152" t="n">
        <v>0.00467254334622391</v>
      </c>
      <c r="AO202" s="153" t="n">
        <v>0.94112755361109</v>
      </c>
      <c r="AP202" s="153" t="n">
        <v>0.264203992592066</v>
      </c>
      <c r="AQ202" s="154" t="n">
        <v>-0.210015930820825</v>
      </c>
      <c r="AR202" s="152" t="n">
        <v>0.931582383977687</v>
      </c>
      <c r="AS202" s="153" t="n">
        <v>0.323292437377201</v>
      </c>
      <c r="AT202" s="153" t="n">
        <v>-0.676345849890083</v>
      </c>
      <c r="AU202" s="154" t="n">
        <v>0.423289722110636</v>
      </c>
      <c r="AV202" s="151" t="n">
        <v>0.925</v>
      </c>
      <c r="AW202" s="152" t="n">
        <v>1</v>
      </c>
      <c r="AX202" s="151" t="n">
        <v>2</v>
      </c>
      <c r="AY202" s="155" t="n">
        <v>0.5</v>
      </c>
      <c r="AZ202" s="193" t="n">
        <v>0.5</v>
      </c>
      <c r="BA202" s="152" t="n">
        <v>0.859504132231405</v>
      </c>
      <c r="BB202" s="154" t="n">
        <v>0.140495867768595</v>
      </c>
      <c r="BC202" s="152" t="n">
        <v>0.420131291028446</v>
      </c>
      <c r="BD202" s="153" t="n">
        <v>0.676148796498906</v>
      </c>
      <c r="BE202" s="154" t="n">
        <v>-0.0962800875273523</v>
      </c>
      <c r="BF202" s="194" t="n">
        <v>2.6023089819817</v>
      </c>
      <c r="BG202" s="194" t="n">
        <f aca="false">1.78^(K202*J202*-28.5+0.74)</f>
        <v>1.24333656850791</v>
      </c>
      <c r="BH202" s="136" t="s">
        <v>3</v>
      </c>
      <c r="BI202" s="156" t="s">
        <v>158</v>
      </c>
      <c r="BJ202" s="201" t="n">
        <f aca="false">ROW()</f>
        <v>202</v>
      </c>
      <c r="BK202" s="158" t="s">
        <v>16</v>
      </c>
      <c r="BM202" s="2" t="str">
        <f aca="false">BI202</f>
        <v>Mfg1</v>
      </c>
      <c r="BN202" s="2" t="str">
        <f aca="false">CONCATENATE(BM202,"_",BJ202)</f>
        <v>Mfg1_202</v>
      </c>
      <c r="BO202" s="2" t="str">
        <f aca="false">CONCATENATE("Pkg DX, Tier ",B202,", ",BI202," ",BJ202," (",C202," ton, ",E202," rated EER)")</f>
        <v>Pkg DX, Tier 0, Mfg1 202 (10 ton, 10.1 rated EER)</v>
      </c>
      <c r="BP202" s="2" t="str">
        <f aca="false">CONCATENATE("PkgDX T",B202," ",BM202," ",BJ202," ",C202,"t ",E202,"eer")</f>
        <v>PkgDX T0 Mfg1 202 10t 10.1eer</v>
      </c>
    </row>
    <row r="203" s="2" customFormat="true" ht="10.5" hidden="false" customHeight="false" outlineLevel="0" collapsed="false">
      <c r="A203" s="139" t="n">
        <v>31006</v>
      </c>
      <c r="B203" s="191" t="n">
        <v>0</v>
      </c>
      <c r="C203" s="126" t="n">
        <v>8</v>
      </c>
      <c r="D203" s="127" t="n">
        <v>2</v>
      </c>
      <c r="E203" s="128" t="n">
        <v>10.2</v>
      </c>
      <c r="F203" s="128" t="n">
        <v>10.2</v>
      </c>
      <c r="G203" s="129" t="n">
        <v>99700</v>
      </c>
      <c r="H203" s="131" t="n">
        <v>0.681</v>
      </c>
      <c r="I203" s="131" t="n">
        <v>0.264670545810225</v>
      </c>
      <c r="J203" s="141" t="n">
        <v>0.03009</v>
      </c>
      <c r="K203" s="142" t="n">
        <v>0.347916666666667</v>
      </c>
      <c r="L203" s="131" t="n">
        <v>0.00651955867602808</v>
      </c>
      <c r="M203" s="131" t="n">
        <v>0.237</v>
      </c>
      <c r="N203" s="131" t="n">
        <v>0</v>
      </c>
      <c r="O203" s="127" t="n">
        <v>55</v>
      </c>
      <c r="P203" s="132" t="n">
        <v>2.30139901904763</v>
      </c>
      <c r="Q203" s="133" t="n">
        <v>-0.0586809000000003</v>
      </c>
      <c r="R203" s="133" t="n">
        <v>0.000637600000000002</v>
      </c>
      <c r="S203" s="133" t="n">
        <v>0.00142849047619045</v>
      </c>
      <c r="T203" s="133" t="n">
        <v>-2.03571428571428E-005</v>
      </c>
      <c r="U203" s="134" t="n">
        <v>-2.88999999999997E-005</v>
      </c>
      <c r="V203" s="132" t="n">
        <v>7.12499592380953</v>
      </c>
      <c r="W203" s="133" t="n">
        <v>-0.1397984</v>
      </c>
      <c r="X203" s="133" t="n">
        <v>0.0007476</v>
      </c>
      <c r="Y203" s="133" t="n">
        <v>-0.0016552952380953</v>
      </c>
      <c r="Z203" s="133" t="n">
        <v>-1.19047619047617E-005</v>
      </c>
      <c r="AA203" s="134" t="n">
        <v>2.36000000000005E-005</v>
      </c>
      <c r="AB203" s="132" t="n">
        <v>-1.19192991428574</v>
      </c>
      <c r="AC203" s="133" t="n">
        <v>0.0326552000000006</v>
      </c>
      <c r="AD203" s="133" t="n">
        <v>-7.28000000000045E-005</v>
      </c>
      <c r="AE203" s="133" t="n">
        <v>0.0216419238095239</v>
      </c>
      <c r="AF203" s="133" t="n">
        <v>0.000146809523809523</v>
      </c>
      <c r="AG203" s="134" t="n">
        <v>-0.0004792</v>
      </c>
      <c r="AH203" s="132" t="n">
        <v>2.50333915842808</v>
      </c>
      <c r="AI203" s="133" t="n">
        <v>-0.119443401924904</v>
      </c>
      <c r="AJ203" s="133" t="n">
        <v>0.00157289321522058</v>
      </c>
      <c r="AK203" s="133" t="n">
        <v>0.0454208768914993</v>
      </c>
      <c r="AL203" s="133" t="n">
        <v>3.16552697690205E-005</v>
      </c>
      <c r="AM203" s="134" t="n">
        <v>-0.000811000940603701</v>
      </c>
      <c r="AN203" s="132" t="n">
        <v>0.00467254334622391</v>
      </c>
      <c r="AO203" s="133" t="n">
        <v>0.94112755361109</v>
      </c>
      <c r="AP203" s="133" t="n">
        <v>0.264203992592066</v>
      </c>
      <c r="AQ203" s="134" t="n">
        <v>-0.210015930820825</v>
      </c>
      <c r="AR203" s="132" t="n">
        <v>0.931582383977687</v>
      </c>
      <c r="AS203" s="133" t="n">
        <v>0.323292437377201</v>
      </c>
      <c r="AT203" s="133" t="n">
        <v>-0.676345849890083</v>
      </c>
      <c r="AU203" s="134" t="n">
        <v>0.423289722110636</v>
      </c>
      <c r="AV203" s="127" t="n">
        <v>0.925</v>
      </c>
      <c r="AW203" s="132" t="n">
        <v>1</v>
      </c>
      <c r="AX203" s="127" t="n">
        <v>2</v>
      </c>
      <c r="AY203" s="135" t="n">
        <v>0.5</v>
      </c>
      <c r="AZ203" s="187" t="n">
        <v>0.5</v>
      </c>
      <c r="BA203" s="132" t="n">
        <v>0.825282298508429</v>
      </c>
      <c r="BB203" s="134" t="n">
        <v>0.174717701491571</v>
      </c>
      <c r="BC203" s="132" t="n">
        <v>-0.0309278350515498</v>
      </c>
      <c r="BD203" s="133" t="n">
        <v>1.55072338213637</v>
      </c>
      <c r="BE203" s="134" t="n">
        <v>-0.519795547084816</v>
      </c>
      <c r="BF203" s="130" t="n">
        <v>2.42692593036953</v>
      </c>
      <c r="BG203" s="130" t="n">
        <f aca="false">1.78^(K203*J203*-28.5+0.74)</f>
        <v>1.29001630715875</v>
      </c>
      <c r="BH203" s="136" t="s">
        <v>3</v>
      </c>
      <c r="BI203" s="128" t="s">
        <v>158</v>
      </c>
      <c r="BJ203" s="137" t="n">
        <f aca="false">ROW()</f>
        <v>203</v>
      </c>
      <c r="BK203" s="127" t="s">
        <v>17</v>
      </c>
      <c r="BM203" s="2" t="str">
        <f aca="false">BI203</f>
        <v>Mfg1</v>
      </c>
      <c r="BN203" s="2" t="str">
        <f aca="false">CONCATENATE(BM203,"_",BJ203)</f>
        <v>Mfg1_203</v>
      </c>
      <c r="BO203" s="2" t="str">
        <f aca="false">CONCATENATE("Pkg DX, Tier ",B203,", ",BI203," ",BJ203," (",C203," ton, ",E203," rated EER)")</f>
        <v>Pkg DX, Tier 0, Mfg1 203 (8 ton, 10.2 rated EER)</v>
      </c>
      <c r="BP203" s="2" t="str">
        <f aca="false">CONCATENATE("PkgDX T",B203," ",BM203," ",BJ203," ",C203,"t ",E203,"eer")</f>
        <v>PkgDX T0 Mfg1 203 8t 10.2eer</v>
      </c>
    </row>
    <row r="204" s="3" customFormat="true" ht="10.5" hidden="false" customHeight="false" outlineLevel="0" collapsed="false">
      <c r="A204" s="139" t="n">
        <v>31007</v>
      </c>
      <c r="B204" s="191" t="n">
        <v>0</v>
      </c>
      <c r="C204" s="126" t="n">
        <v>8</v>
      </c>
      <c r="D204" s="127" t="n">
        <v>1</v>
      </c>
      <c r="E204" s="128" t="n">
        <v>10.2</v>
      </c>
      <c r="F204" s="128" t="n">
        <v>10.2</v>
      </c>
      <c r="G204" s="129" t="n">
        <v>99700</v>
      </c>
      <c r="H204" s="131" t="n">
        <v>0.681</v>
      </c>
      <c r="I204" s="131" t="n">
        <v>0.263791066683384</v>
      </c>
      <c r="J204" s="141" t="n">
        <v>0.03009</v>
      </c>
      <c r="K204" s="142" t="n">
        <v>0.354333333333333</v>
      </c>
      <c r="L204" s="131" t="n">
        <v>0.00651955867602808</v>
      </c>
      <c r="M204" s="131" t="n">
        <v>0.237</v>
      </c>
      <c r="N204" s="131" t="n">
        <v>0</v>
      </c>
      <c r="O204" s="127" t="n">
        <v>55</v>
      </c>
      <c r="P204" s="132" t="n">
        <v>2.30139901904763</v>
      </c>
      <c r="Q204" s="133" t="n">
        <v>-0.0586809000000003</v>
      </c>
      <c r="R204" s="133" t="n">
        <v>0.000637600000000002</v>
      </c>
      <c r="S204" s="133" t="n">
        <v>0.00142849047619045</v>
      </c>
      <c r="T204" s="133" t="n">
        <v>-2.03571428571428E-005</v>
      </c>
      <c r="U204" s="134" t="n">
        <v>-2.88999999999997E-005</v>
      </c>
      <c r="V204" s="132" t="n">
        <v>7.12499592380953</v>
      </c>
      <c r="W204" s="133" t="n">
        <v>-0.1397984</v>
      </c>
      <c r="X204" s="133" t="n">
        <v>0.0007476</v>
      </c>
      <c r="Y204" s="133" t="n">
        <v>-0.0016552952380953</v>
      </c>
      <c r="Z204" s="133" t="n">
        <v>-1.19047619047617E-005</v>
      </c>
      <c r="AA204" s="134" t="n">
        <v>2.36000000000005E-005</v>
      </c>
      <c r="AB204" s="132" t="n">
        <v>-1.19192991428574</v>
      </c>
      <c r="AC204" s="133" t="n">
        <v>0.0326552000000006</v>
      </c>
      <c r="AD204" s="133" t="n">
        <v>-7.28000000000045E-005</v>
      </c>
      <c r="AE204" s="133" t="n">
        <v>0.0216419238095239</v>
      </c>
      <c r="AF204" s="133" t="n">
        <v>0.000146809523809523</v>
      </c>
      <c r="AG204" s="134" t="n">
        <v>-0.0004792</v>
      </c>
      <c r="AH204" s="132" t="n">
        <v>2.50333915842808</v>
      </c>
      <c r="AI204" s="133" t="n">
        <v>-0.119443401924904</v>
      </c>
      <c r="AJ204" s="133" t="n">
        <v>0.00157289321522058</v>
      </c>
      <c r="AK204" s="133" t="n">
        <v>0.0454208768914993</v>
      </c>
      <c r="AL204" s="133" t="n">
        <v>3.16552697690205E-005</v>
      </c>
      <c r="AM204" s="134" t="n">
        <v>-0.000811000940603701</v>
      </c>
      <c r="AN204" s="132" t="n">
        <v>0.00467254334622391</v>
      </c>
      <c r="AO204" s="133" t="n">
        <v>0.94112755361109</v>
      </c>
      <c r="AP204" s="133" t="n">
        <v>0.264203992592066</v>
      </c>
      <c r="AQ204" s="134" t="n">
        <v>-0.210015930820825</v>
      </c>
      <c r="AR204" s="132" t="n">
        <v>0.931582383977687</v>
      </c>
      <c r="AS204" s="133" t="n">
        <v>0.323292437377201</v>
      </c>
      <c r="AT204" s="133" t="n">
        <v>-0.676345849890083</v>
      </c>
      <c r="AU204" s="134" t="n">
        <v>0.423289722110636</v>
      </c>
      <c r="AV204" s="127" t="n">
        <v>0.925</v>
      </c>
      <c r="AW204" s="132" t="n">
        <v>1</v>
      </c>
      <c r="AX204" s="127" t="n">
        <v>2</v>
      </c>
      <c r="AY204" s="135" t="n">
        <v>0.5</v>
      </c>
      <c r="AZ204" s="187" t="n">
        <v>0.5</v>
      </c>
      <c r="BA204" s="132" t="n">
        <v>0.825282298508429</v>
      </c>
      <c r="BB204" s="134" t="n">
        <v>0.174717701491571</v>
      </c>
      <c r="BC204" s="132" t="n">
        <v>-0.0309278350515498</v>
      </c>
      <c r="BD204" s="133" t="n">
        <v>1.55072338213637</v>
      </c>
      <c r="BE204" s="134" t="n">
        <v>-0.519795547084816</v>
      </c>
      <c r="BF204" s="130" t="n">
        <v>2.38541077980362</v>
      </c>
      <c r="BG204" s="130" t="n">
        <f aca="false">1.78^(K204*J204*-28.5+0.74)</f>
        <v>1.28592965551396</v>
      </c>
      <c r="BH204" s="136" t="s">
        <v>3</v>
      </c>
      <c r="BI204" s="128" t="s">
        <v>158</v>
      </c>
      <c r="BJ204" s="137" t="n">
        <f aca="false">ROW()</f>
        <v>204</v>
      </c>
      <c r="BK204" s="127" t="s">
        <v>16</v>
      </c>
      <c r="BM204" s="2" t="str">
        <f aca="false">BI204</f>
        <v>Mfg1</v>
      </c>
      <c r="BN204" s="2" t="str">
        <f aca="false">CONCATENATE(BM204,"_",BJ204)</f>
        <v>Mfg1_204</v>
      </c>
      <c r="BO204" s="2" t="str">
        <f aca="false">CONCATENATE("Pkg DX, Tier ",B204,", ",BI204," ",BJ204," (",C204," ton, ",E204," rated EER)")</f>
        <v>Pkg DX, Tier 0, Mfg1 204 (8 ton, 10.2 rated EER)</v>
      </c>
      <c r="BP204" s="2" t="str">
        <f aca="false">CONCATENATE("PkgDX T",B204," ",BM204," ",BJ204," ",C204,"t ",E204,"eer")</f>
        <v>PkgDX T0 Mfg1 204 8t 10.2eer</v>
      </c>
    </row>
    <row r="205" s="2" customFormat="true" ht="10.5" hidden="false" customHeight="false" outlineLevel="0" collapsed="false">
      <c r="A205" s="139" t="n">
        <v>31008</v>
      </c>
      <c r="B205" s="191" t="n">
        <v>0</v>
      </c>
      <c r="C205" s="126" t="n">
        <v>8</v>
      </c>
      <c r="D205" s="127" t="n">
        <v>2</v>
      </c>
      <c r="E205" s="128" t="n">
        <v>10.3</v>
      </c>
      <c r="F205" s="128" t="n">
        <v>10.3</v>
      </c>
      <c r="G205" s="129" t="n">
        <v>91000</v>
      </c>
      <c r="H205" s="131" t="n">
        <v>0.7308</v>
      </c>
      <c r="I205" s="131" t="n">
        <v>0.262814660375013</v>
      </c>
      <c r="J205" s="141" t="n">
        <v>0.03077</v>
      </c>
      <c r="K205" s="142" t="n">
        <v>0.315892857142857</v>
      </c>
      <c r="L205" s="131" t="n">
        <v>0.00714285714285714</v>
      </c>
      <c r="M205" s="131" t="n">
        <v>0.1172</v>
      </c>
      <c r="N205" s="131" t="n">
        <v>0</v>
      </c>
      <c r="O205" s="127" t="n">
        <v>55</v>
      </c>
      <c r="P205" s="132" t="n">
        <v>0.166280142857153</v>
      </c>
      <c r="Q205" s="133" t="n">
        <v>0.0161169999999997</v>
      </c>
      <c r="R205" s="133" t="n">
        <v>2.2000000000002E-005</v>
      </c>
      <c r="S205" s="133" t="n">
        <v>-0.000899038095238122</v>
      </c>
      <c r="T205" s="133" t="n">
        <v>-2.4095238095238E-005</v>
      </c>
      <c r="U205" s="134" t="n">
        <v>-6.59999999999993E-006</v>
      </c>
      <c r="V205" s="132" t="n">
        <v>1.62568910476191</v>
      </c>
      <c r="W205" s="133" t="n">
        <v>0.0423393</v>
      </c>
      <c r="X205" s="133" t="n">
        <v>-0.0007752</v>
      </c>
      <c r="Y205" s="133" t="n">
        <v>-0.0106621857142857</v>
      </c>
      <c r="Z205" s="133" t="n">
        <v>-3.65476190476189E-005</v>
      </c>
      <c r="AA205" s="134" t="n">
        <v>0.0002137</v>
      </c>
      <c r="AB205" s="132" t="n">
        <v>0.612328699999995</v>
      </c>
      <c r="AC205" s="133" t="n">
        <v>-0.0140636999999999</v>
      </c>
      <c r="AD205" s="133" t="n">
        <v>0.0002128</v>
      </c>
      <c r="AE205" s="133" t="n">
        <v>0.0133932333333334</v>
      </c>
      <c r="AF205" s="133" t="n">
        <v>8.93333333333331E-005</v>
      </c>
      <c r="AG205" s="134" t="n">
        <v>-0.0002677</v>
      </c>
      <c r="AH205" s="132" t="n">
        <v>65.4501144788678</v>
      </c>
      <c r="AI205" s="133" t="n">
        <v>-2.17572524946914</v>
      </c>
      <c r="AJ205" s="133" t="n">
        <v>0.0192712386319467</v>
      </c>
      <c r="AK205" s="133" t="n">
        <v>0.156873458702793</v>
      </c>
      <c r="AL205" s="133" t="n">
        <v>0.000515772571598873</v>
      </c>
      <c r="AM205" s="134" t="n">
        <v>-0.00388734312940919</v>
      </c>
      <c r="AN205" s="132" t="n">
        <v>0.00467254334622391</v>
      </c>
      <c r="AO205" s="133" t="n">
        <v>0.94112755361109</v>
      </c>
      <c r="AP205" s="133" t="n">
        <v>0.264203992592066</v>
      </c>
      <c r="AQ205" s="134" t="n">
        <v>-0.210015930820825</v>
      </c>
      <c r="AR205" s="132" t="n">
        <v>0.931582383977687</v>
      </c>
      <c r="AS205" s="133" t="n">
        <v>0.323292437377201</v>
      </c>
      <c r="AT205" s="133" t="n">
        <v>-0.676345849890083</v>
      </c>
      <c r="AU205" s="134" t="n">
        <v>0.423289722110636</v>
      </c>
      <c r="AV205" s="127" t="n">
        <v>0.925</v>
      </c>
      <c r="AW205" s="132" t="n">
        <v>1</v>
      </c>
      <c r="AX205" s="127" t="n">
        <v>2</v>
      </c>
      <c r="AY205" s="135" t="n">
        <v>0.5</v>
      </c>
      <c r="AZ205" s="187" t="n">
        <v>0.5</v>
      </c>
      <c r="BA205" s="132" t="n">
        <v>0.834764130896728</v>
      </c>
      <c r="BB205" s="134" t="n">
        <v>0.165235869103272</v>
      </c>
      <c r="BC205" s="132" t="n">
        <v>0.431578947368413</v>
      </c>
      <c r="BD205" s="133" t="n">
        <v>0.647017543859667</v>
      </c>
      <c r="BE205" s="134" t="n">
        <v>-0.0785964912280796</v>
      </c>
      <c r="BF205" s="130" t="n">
        <v>2.33222655602947</v>
      </c>
      <c r="BG205" s="130" t="n">
        <f aca="false">1.78^(K205*J205*-28.5+0.74)</f>
        <v>1.30598830228836</v>
      </c>
      <c r="BH205" s="136" t="s">
        <v>3</v>
      </c>
      <c r="BI205" s="128" t="s">
        <v>158</v>
      </c>
      <c r="BJ205" s="137" t="n">
        <f aca="false">ROW()</f>
        <v>205</v>
      </c>
      <c r="BK205" s="127" t="s">
        <v>17</v>
      </c>
      <c r="BM205" s="2" t="str">
        <f aca="false">BI205</f>
        <v>Mfg1</v>
      </c>
      <c r="BN205" s="2" t="str">
        <f aca="false">CONCATENATE(BM205,"_",BJ205)</f>
        <v>Mfg1_205</v>
      </c>
      <c r="BO205" s="2" t="str">
        <f aca="false">CONCATENATE("Pkg DX, Tier ",B205,", ",BI205," ",BJ205," (",C205," ton, ",E205," rated EER)")</f>
        <v>Pkg DX, Tier 0, Mfg1 205 (8 ton, 10.3 rated EER)</v>
      </c>
      <c r="BP205" s="2" t="str">
        <f aca="false">CONCATENATE("PkgDX T",B205," ",BM205," ",BJ205," ",C205,"t ",E205,"eer")</f>
        <v>PkgDX T0 Mfg1 205 8t 10.3eer</v>
      </c>
    </row>
    <row r="206" s="3" customFormat="true" ht="10.5" hidden="false" customHeight="false" outlineLevel="0" collapsed="false">
      <c r="A206" s="139" t="n">
        <v>31009</v>
      </c>
      <c r="B206" s="191" t="n">
        <v>0</v>
      </c>
      <c r="C206" s="126" t="n">
        <v>10</v>
      </c>
      <c r="D206" s="127" t="n">
        <v>2</v>
      </c>
      <c r="E206" s="128" t="n">
        <v>10.3</v>
      </c>
      <c r="F206" s="128" t="n">
        <v>10.3</v>
      </c>
      <c r="G206" s="129" t="n">
        <v>121000</v>
      </c>
      <c r="H206" s="131" t="n">
        <v>0.7554</v>
      </c>
      <c r="I206" s="131" t="n">
        <v>0.265182235010832</v>
      </c>
      <c r="J206" s="141" t="n">
        <v>0.03306</v>
      </c>
      <c r="K206" s="142" t="n">
        <v>0.3185</v>
      </c>
      <c r="L206" s="131" t="n">
        <v>0.00537190082644628</v>
      </c>
      <c r="M206" s="131" t="n">
        <v>0.118</v>
      </c>
      <c r="N206" s="131" t="n">
        <v>0</v>
      </c>
      <c r="O206" s="127" t="n">
        <v>55</v>
      </c>
      <c r="P206" s="132" t="n">
        <v>1.37570349047619</v>
      </c>
      <c r="Q206" s="133" t="n">
        <v>-0.00619829999999987</v>
      </c>
      <c r="R206" s="133" t="n">
        <v>0.000129199999999999</v>
      </c>
      <c r="S206" s="133" t="n">
        <v>-0.0120410619047619</v>
      </c>
      <c r="T206" s="133" t="n">
        <v>2.76190476190484E-006</v>
      </c>
      <c r="U206" s="134" t="n">
        <v>9.09000000000001E-005</v>
      </c>
      <c r="V206" s="132" t="n">
        <v>0.560312514285718</v>
      </c>
      <c r="W206" s="133" t="n">
        <v>0.0899801999999999</v>
      </c>
      <c r="X206" s="133" t="n">
        <v>-0.0012168</v>
      </c>
      <c r="Y206" s="133" t="n">
        <v>-0.0235445238095238</v>
      </c>
      <c r="Z206" s="133" t="n">
        <v>-2.08095238095238E-005</v>
      </c>
      <c r="AA206" s="134" t="n">
        <v>0.000361</v>
      </c>
      <c r="AB206" s="132" t="n">
        <v>-0.454263609523808</v>
      </c>
      <c r="AC206" s="133" t="n">
        <v>-0.00911370000000004</v>
      </c>
      <c r="AD206" s="133" t="n">
        <v>0.0002568</v>
      </c>
      <c r="AE206" s="133" t="n">
        <v>0.0355135380952381</v>
      </c>
      <c r="AF206" s="133" t="n">
        <v>2.12619047619048E-005</v>
      </c>
      <c r="AG206" s="134" t="n">
        <v>-0.0004169</v>
      </c>
      <c r="AH206" s="132" t="n">
        <v>69.0046330507923</v>
      </c>
      <c r="AI206" s="133" t="n">
        <v>-2.30916971596518</v>
      </c>
      <c r="AJ206" s="133" t="n">
        <v>0.0201339201138554</v>
      </c>
      <c r="AK206" s="133" t="n">
        <v>0.20722658631104</v>
      </c>
      <c r="AL206" s="133" t="n">
        <v>0.000397151255352563</v>
      </c>
      <c r="AM206" s="134" t="n">
        <v>-0.0042328743521332</v>
      </c>
      <c r="AN206" s="132" t="n">
        <v>0.00467254334622391</v>
      </c>
      <c r="AO206" s="133" t="n">
        <v>0.94112755361109</v>
      </c>
      <c r="AP206" s="133" t="n">
        <v>0.264203992592066</v>
      </c>
      <c r="AQ206" s="134" t="n">
        <v>-0.210015930820825</v>
      </c>
      <c r="AR206" s="132" t="n">
        <v>0.931582383977687</v>
      </c>
      <c r="AS206" s="133" t="n">
        <v>0.323292437377201</v>
      </c>
      <c r="AT206" s="133" t="n">
        <v>-0.676345849890083</v>
      </c>
      <c r="AU206" s="134" t="n">
        <v>0.423289722110636</v>
      </c>
      <c r="AV206" s="127" t="n">
        <v>0.925</v>
      </c>
      <c r="AW206" s="132" t="n">
        <v>1</v>
      </c>
      <c r="AX206" s="127" t="n">
        <v>2</v>
      </c>
      <c r="AY206" s="135" t="n">
        <v>0.5</v>
      </c>
      <c r="AZ206" s="187" t="n">
        <v>0.5</v>
      </c>
      <c r="BA206" s="132" t="n">
        <v>0.859504132231405</v>
      </c>
      <c r="BB206" s="134" t="n">
        <v>0.140495867768595</v>
      </c>
      <c r="BC206" s="132" t="n">
        <v>0.420131291028446</v>
      </c>
      <c r="BD206" s="133" t="n">
        <v>0.676148796498906</v>
      </c>
      <c r="BE206" s="134" t="n">
        <v>-0.0962800875273523</v>
      </c>
      <c r="BF206" s="130" t="n">
        <v>2.53019159972581</v>
      </c>
      <c r="BG206" s="130" t="n">
        <f aca="false">1.78^(K206*J206*-28.5+0.74)</f>
        <v>1.28872807674346</v>
      </c>
      <c r="BH206" s="136" t="s">
        <v>3</v>
      </c>
      <c r="BI206" s="128" t="s">
        <v>158</v>
      </c>
      <c r="BJ206" s="137" t="n">
        <f aca="false">ROW()</f>
        <v>206</v>
      </c>
      <c r="BK206" s="127" t="s">
        <v>17</v>
      </c>
      <c r="BM206" s="2" t="str">
        <f aca="false">BI206</f>
        <v>Mfg1</v>
      </c>
      <c r="BN206" s="2" t="str">
        <f aca="false">CONCATENATE(BM206,"_",BJ206)</f>
        <v>Mfg1_206</v>
      </c>
      <c r="BO206" s="2" t="str">
        <f aca="false">CONCATENATE("Pkg DX, Tier ",B206,", ",BI206," ",BJ206," (",C206," ton, ",E206," rated EER)")</f>
        <v>Pkg DX, Tier 0, Mfg1 206 (10 ton, 10.3 rated EER)</v>
      </c>
      <c r="BP206" s="2" t="str">
        <f aca="false">CONCATENATE("PkgDX T",B206," ",BM206," ",BJ206," ",C206,"t ",E206,"eer")</f>
        <v>PkgDX T0 Mfg1 206 10t 10.3eer</v>
      </c>
    </row>
    <row r="207" s="2" customFormat="true" ht="10.5" hidden="false" customHeight="false" outlineLevel="0" collapsed="false">
      <c r="A207" s="139" t="n">
        <v>31010</v>
      </c>
      <c r="B207" s="191" t="n">
        <v>0</v>
      </c>
      <c r="C207" s="126" t="n">
        <v>8</v>
      </c>
      <c r="D207" s="127" t="n">
        <v>1</v>
      </c>
      <c r="E207" s="128" t="n">
        <v>10.3</v>
      </c>
      <c r="F207" s="128" t="n">
        <v>10.3</v>
      </c>
      <c r="G207" s="129" t="n">
        <v>91000</v>
      </c>
      <c r="H207" s="131" t="n">
        <v>0.7308</v>
      </c>
      <c r="I207" s="131" t="n">
        <v>0.261890894583378</v>
      </c>
      <c r="J207" s="141" t="n">
        <v>0.03077</v>
      </c>
      <c r="K207" s="142" t="n">
        <v>0.3225</v>
      </c>
      <c r="L207" s="131" t="n">
        <v>0.00714285714285714</v>
      </c>
      <c r="M207" s="131" t="n">
        <v>0.1172</v>
      </c>
      <c r="N207" s="131" t="n">
        <v>0</v>
      </c>
      <c r="O207" s="127" t="n">
        <v>55</v>
      </c>
      <c r="P207" s="132" t="n">
        <v>0.166280142857153</v>
      </c>
      <c r="Q207" s="133" t="n">
        <v>0.0161169999999997</v>
      </c>
      <c r="R207" s="133" t="n">
        <v>2.2000000000002E-005</v>
      </c>
      <c r="S207" s="133" t="n">
        <v>-0.000899038095238122</v>
      </c>
      <c r="T207" s="133" t="n">
        <v>-2.4095238095238E-005</v>
      </c>
      <c r="U207" s="134" t="n">
        <v>-6.59999999999993E-006</v>
      </c>
      <c r="V207" s="132" t="n">
        <v>1.62568910476191</v>
      </c>
      <c r="W207" s="133" t="n">
        <v>0.0423393</v>
      </c>
      <c r="X207" s="133" t="n">
        <v>-0.0007752</v>
      </c>
      <c r="Y207" s="133" t="n">
        <v>-0.0106621857142857</v>
      </c>
      <c r="Z207" s="133" t="n">
        <v>-3.65476190476189E-005</v>
      </c>
      <c r="AA207" s="134" t="n">
        <v>0.0002137</v>
      </c>
      <c r="AB207" s="132" t="n">
        <v>0.612328699999995</v>
      </c>
      <c r="AC207" s="133" t="n">
        <v>-0.0140636999999999</v>
      </c>
      <c r="AD207" s="133" t="n">
        <v>0.0002128</v>
      </c>
      <c r="AE207" s="133" t="n">
        <v>0.0133932333333334</v>
      </c>
      <c r="AF207" s="133" t="n">
        <v>8.93333333333331E-005</v>
      </c>
      <c r="AG207" s="134" t="n">
        <v>-0.0002677</v>
      </c>
      <c r="AH207" s="132" t="n">
        <v>65.4501144788678</v>
      </c>
      <c r="AI207" s="133" t="n">
        <v>-2.17572524946914</v>
      </c>
      <c r="AJ207" s="133" t="n">
        <v>0.0192712386319467</v>
      </c>
      <c r="AK207" s="133" t="n">
        <v>0.156873458702793</v>
      </c>
      <c r="AL207" s="133" t="n">
        <v>0.000515772571598873</v>
      </c>
      <c r="AM207" s="134" t="n">
        <v>-0.00388734312940919</v>
      </c>
      <c r="AN207" s="132" t="n">
        <v>0.00467254334622391</v>
      </c>
      <c r="AO207" s="133" t="n">
        <v>0.94112755361109</v>
      </c>
      <c r="AP207" s="133" t="n">
        <v>0.264203992592066</v>
      </c>
      <c r="AQ207" s="134" t="n">
        <v>-0.210015930820825</v>
      </c>
      <c r="AR207" s="132" t="n">
        <v>0.931582383977687</v>
      </c>
      <c r="AS207" s="133" t="n">
        <v>0.323292437377201</v>
      </c>
      <c r="AT207" s="133" t="n">
        <v>-0.676345849890083</v>
      </c>
      <c r="AU207" s="134" t="n">
        <v>0.423289722110636</v>
      </c>
      <c r="AV207" s="127" t="n">
        <v>0.925</v>
      </c>
      <c r="AW207" s="132" t="n">
        <v>1</v>
      </c>
      <c r="AX207" s="127" t="n">
        <v>2</v>
      </c>
      <c r="AY207" s="135" t="n">
        <v>0.5</v>
      </c>
      <c r="AZ207" s="187" t="n">
        <v>0.5</v>
      </c>
      <c r="BA207" s="132" t="n">
        <v>0.834764130896728</v>
      </c>
      <c r="BB207" s="134" t="n">
        <v>0.165235869103272</v>
      </c>
      <c r="BC207" s="132" t="n">
        <v>0.431578947368413</v>
      </c>
      <c r="BD207" s="133" t="n">
        <v>0.647017543859667</v>
      </c>
      <c r="BE207" s="134" t="n">
        <v>-0.0785964912280796</v>
      </c>
      <c r="BF207" s="130" t="n">
        <v>2.28687442687086</v>
      </c>
      <c r="BG207" s="130" t="n">
        <f aca="false">1.78^(K207*J207*-28.5+0.74)</f>
        <v>1.30163233342416</v>
      </c>
      <c r="BH207" s="136" t="s">
        <v>3</v>
      </c>
      <c r="BI207" s="128" t="s">
        <v>158</v>
      </c>
      <c r="BJ207" s="137" t="n">
        <f aca="false">ROW()</f>
        <v>207</v>
      </c>
      <c r="BK207" s="127" t="s">
        <v>16</v>
      </c>
      <c r="BM207" s="2" t="str">
        <f aca="false">BI207</f>
        <v>Mfg1</v>
      </c>
      <c r="BN207" s="2" t="str">
        <f aca="false">CONCATENATE(BM207,"_",BJ207)</f>
        <v>Mfg1_207</v>
      </c>
      <c r="BO207" s="2" t="str">
        <f aca="false">CONCATENATE("Pkg DX, Tier ",B207,", ",BI207," ",BJ207," (",C207," ton, ",E207," rated EER)")</f>
        <v>Pkg DX, Tier 0, Mfg1 207 (8 ton, 10.3 rated EER)</v>
      </c>
      <c r="BP207" s="2" t="str">
        <f aca="false">CONCATENATE("PkgDX T",B207," ",BM207," ",BJ207," ",C207,"t ",E207,"eer")</f>
        <v>PkgDX T0 Mfg1 207 8t 10.3eer</v>
      </c>
    </row>
    <row r="208" s="2" customFormat="true" ht="10.5" hidden="false" customHeight="false" outlineLevel="0" collapsed="false">
      <c r="A208" s="139" t="n">
        <v>31011</v>
      </c>
      <c r="B208" s="191" t="n">
        <v>0</v>
      </c>
      <c r="C208" s="126" t="n">
        <v>7.5</v>
      </c>
      <c r="D208" s="127" t="n">
        <v>1</v>
      </c>
      <c r="E208" s="126" t="n">
        <v>10.3</v>
      </c>
      <c r="F208" s="128" t="n">
        <v>10.3</v>
      </c>
      <c r="G208" s="129" t="n">
        <v>90600</v>
      </c>
      <c r="H208" s="130" t="n">
        <v>0.752759381898455</v>
      </c>
      <c r="I208" s="131" t="n">
        <v>0.230929099727812</v>
      </c>
      <c r="J208" s="127" t="n">
        <v>0.03311</v>
      </c>
      <c r="K208" s="131" t="n">
        <v>0.4547</v>
      </c>
      <c r="L208" s="131" t="n">
        <v>0.00938189845474614</v>
      </c>
      <c r="M208" s="131" t="n">
        <v>0.1912</v>
      </c>
      <c r="N208" s="131" t="n">
        <v>0</v>
      </c>
      <c r="O208" s="127" t="n">
        <v>55</v>
      </c>
      <c r="P208" s="132" t="n">
        <v>2.0247382857143</v>
      </c>
      <c r="Q208" s="133" t="n">
        <v>-0.0424726666666672</v>
      </c>
      <c r="R208" s="133" t="n">
        <v>0.00051666666666667</v>
      </c>
      <c r="S208" s="133" t="n">
        <v>-0.000221276190476207</v>
      </c>
      <c r="T208" s="133" t="n">
        <v>1.27428571428571E-005</v>
      </c>
      <c r="U208" s="134" t="n">
        <v>-9.30666666666662E-005</v>
      </c>
      <c r="V208" s="132" t="n">
        <v>1.42521234920633</v>
      </c>
      <c r="W208" s="133" t="n">
        <v>0.0477142539682543</v>
      </c>
      <c r="X208" s="133" t="n">
        <v>-0.000726031746031748</v>
      </c>
      <c r="Y208" s="133" t="n">
        <v>-0.0117244952380951</v>
      </c>
      <c r="Z208" s="133" t="n">
        <v>1.5028571428571E-005</v>
      </c>
      <c r="AA208" s="134" t="n">
        <v>9.66666666666664E-005</v>
      </c>
      <c r="AB208" s="132" t="n">
        <v>0.197798158730157</v>
      </c>
      <c r="AC208" s="133" t="n">
        <v>0.00858139682539682</v>
      </c>
      <c r="AD208" s="133" t="n">
        <v>-0.00012984126984127</v>
      </c>
      <c r="AE208" s="133" t="n">
        <v>0.00540059047619052</v>
      </c>
      <c r="AF208" s="133" t="n">
        <v>6.7142857142857E-005</v>
      </c>
      <c r="AG208" s="134" t="n">
        <v>-4.85333333333336E-005</v>
      </c>
      <c r="AH208" s="132" t="n">
        <v>50.0723440590217</v>
      </c>
      <c r="AI208" s="133" t="n">
        <v>-1.6740823019634</v>
      </c>
      <c r="AJ208" s="133" t="n">
        <v>0.0138434317791855</v>
      </c>
      <c r="AK208" s="133" t="n">
        <v>0.152237644725725</v>
      </c>
      <c r="AL208" s="133" t="n">
        <v>-8.13715885817683E-005</v>
      </c>
      <c r="AM208" s="134" t="n">
        <v>-0.0020078857417488</v>
      </c>
      <c r="AN208" s="132" t="n">
        <v>0.0046843846176744</v>
      </c>
      <c r="AO208" s="133" t="n">
        <v>0.941127553611043</v>
      </c>
      <c r="AP208" s="133" t="n">
        <v>0.264203992592187</v>
      </c>
      <c r="AQ208" s="134" t="n">
        <v>-0.210015930820905</v>
      </c>
      <c r="AR208" s="132" t="n">
        <v>0.931582383977683</v>
      </c>
      <c r="AS208" s="133" t="n">
        <v>0.323292437377264</v>
      </c>
      <c r="AT208" s="133" t="n">
        <v>-0.67634584989024</v>
      </c>
      <c r="AU208" s="134" t="n">
        <v>0.423289722110738</v>
      </c>
      <c r="AV208" s="127" t="n">
        <v>0.925</v>
      </c>
      <c r="AW208" s="132" t="n">
        <v>1</v>
      </c>
      <c r="AX208" s="127" t="n">
        <v>2</v>
      </c>
      <c r="AY208" s="135" t="n">
        <v>0.5</v>
      </c>
      <c r="AZ208" s="187" t="n">
        <v>0.5</v>
      </c>
      <c r="BA208" s="132" t="n">
        <v>0.847857142857143</v>
      </c>
      <c r="BB208" s="134" t="n">
        <v>0.152142857142857</v>
      </c>
      <c r="BC208" s="132" t="n">
        <v>0.425952380952384</v>
      </c>
      <c r="BD208" s="133" t="n">
        <v>-0.0904761904761871</v>
      </c>
      <c r="BE208" s="134" t="n">
        <v>0.664523809523803</v>
      </c>
      <c r="BF208" s="130" t="n">
        <v>2.5</v>
      </c>
      <c r="BG208" s="130" t="n">
        <f aca="false">1.78^(K208*J208*-28.5+0.74)</f>
        <v>1.19636274995468</v>
      </c>
      <c r="BH208" s="136" t="s">
        <v>3</v>
      </c>
      <c r="BI208" s="128" t="s">
        <v>161</v>
      </c>
      <c r="BJ208" s="137" t="n">
        <f aca="false">ROW()</f>
        <v>208</v>
      </c>
      <c r="BK208" s="127" t="s">
        <v>16</v>
      </c>
      <c r="BM208" s="2" t="str">
        <f aca="false">BI208</f>
        <v>Mfg2</v>
      </c>
      <c r="BN208" s="2" t="str">
        <f aca="false">CONCATENATE(BM208,"_",BJ208)</f>
        <v>Mfg2_208</v>
      </c>
      <c r="BO208" s="2" t="str">
        <f aca="false">CONCATENATE("Pkg DX, Tier ",B208,", ",BI208," ",BJ208," (",C208," ton, ",E208," rated EER)")</f>
        <v>Pkg DX, Tier 0, Mfg2 208 (7.5 ton, 10.3 rated EER)</v>
      </c>
      <c r="BP208" s="2" t="str">
        <f aca="false">CONCATENATE("PkgDX T",B208," ",BM208," ",BJ208," ",C208,"t ",E208,"eer")</f>
        <v>PkgDX T0 Mfg2 208 7.5t 10.3eer</v>
      </c>
    </row>
    <row r="209" s="185" customFormat="true" ht="11.25" hidden="false" customHeight="false" outlineLevel="0" collapsed="false">
      <c r="A209" s="139" t="n">
        <v>31012</v>
      </c>
      <c r="B209" s="191" t="n">
        <v>0</v>
      </c>
      <c r="C209" s="126" t="n">
        <v>10</v>
      </c>
      <c r="D209" s="127" t="n">
        <v>1</v>
      </c>
      <c r="E209" s="126" t="n">
        <v>10.3</v>
      </c>
      <c r="F209" s="128" t="n">
        <v>10.3</v>
      </c>
      <c r="G209" s="129" t="n">
        <v>124200</v>
      </c>
      <c r="H209" s="130" t="n">
        <v>0.739130434782609</v>
      </c>
      <c r="I209" s="131" t="n">
        <v>0.220305697674437</v>
      </c>
      <c r="J209" s="127" t="n">
        <v>0.0306</v>
      </c>
      <c r="K209" s="131" t="n">
        <v>0.6308</v>
      </c>
      <c r="L209" s="131" t="n">
        <v>0.00684380032206119</v>
      </c>
      <c r="M209" s="131" t="n">
        <v>0.1885</v>
      </c>
      <c r="N209" s="131" t="n">
        <v>0</v>
      </c>
      <c r="O209" s="127" t="n">
        <v>55</v>
      </c>
      <c r="P209" s="132" t="n">
        <v>2.02001182539685</v>
      </c>
      <c r="Q209" s="133" t="n">
        <v>-0.0420136031746036</v>
      </c>
      <c r="R209" s="133" t="n">
        <v>0.000513492063492066</v>
      </c>
      <c r="S209" s="133" t="n">
        <v>-0.000428009523809707</v>
      </c>
      <c r="T209" s="133" t="n">
        <v>1.39428571428578E-005</v>
      </c>
      <c r="U209" s="134" t="n">
        <v>-9.35333333333324E-005</v>
      </c>
      <c r="V209" s="132" t="n">
        <v>1.45534993650791</v>
      </c>
      <c r="W209" s="133" t="n">
        <v>0.0467189841269846</v>
      </c>
      <c r="X209" s="133" t="n">
        <v>-0.000719206349206352</v>
      </c>
      <c r="Y209" s="133" t="n">
        <v>-0.0116274857142855</v>
      </c>
      <c r="Z209" s="133" t="n">
        <v>1.42857142857137E-005</v>
      </c>
      <c r="AA209" s="134" t="n">
        <v>9.71999999999991E-005</v>
      </c>
      <c r="AB209" s="132" t="n">
        <v>0.077646253968255</v>
      </c>
      <c r="AC209" s="133" t="n">
        <v>0.00743701587301592</v>
      </c>
      <c r="AD209" s="133" t="n">
        <v>-7.41269841269847E-005</v>
      </c>
      <c r="AE209" s="133" t="n">
        <v>0.00769072380952376</v>
      </c>
      <c r="AF209" s="133" t="n">
        <v>7.95428571428573E-005</v>
      </c>
      <c r="AG209" s="134" t="n">
        <v>-0.000108666666666666</v>
      </c>
      <c r="AH209" s="132" t="n">
        <v>83.973770200522</v>
      </c>
      <c r="AI209" s="133" t="n">
        <v>-2.79974559892155</v>
      </c>
      <c r="AJ209" s="133" t="n">
        <v>0.0230429201022377</v>
      </c>
      <c r="AK209" s="133" t="n">
        <v>0.215469091312989</v>
      </c>
      <c r="AL209" s="133" t="n">
        <v>-0.000131085532591194</v>
      </c>
      <c r="AM209" s="134" t="n">
        <v>-0.00284634723563576</v>
      </c>
      <c r="AN209" s="132" t="n">
        <v>0.0046843846176744</v>
      </c>
      <c r="AO209" s="133" t="n">
        <v>0.941127553611043</v>
      </c>
      <c r="AP209" s="133" t="n">
        <v>0.264203992592187</v>
      </c>
      <c r="AQ209" s="134" t="n">
        <v>-0.210015930820905</v>
      </c>
      <c r="AR209" s="132" t="n">
        <v>0.931582383977683</v>
      </c>
      <c r="AS209" s="133" t="n">
        <v>0.323292437377264</v>
      </c>
      <c r="AT209" s="133" t="n">
        <v>-0.67634584989024</v>
      </c>
      <c r="AU209" s="134" t="n">
        <v>0.423289722110738</v>
      </c>
      <c r="AV209" s="127" t="n">
        <v>0.925</v>
      </c>
      <c r="AW209" s="132" t="n">
        <v>1</v>
      </c>
      <c r="AX209" s="127" t="n">
        <v>2</v>
      </c>
      <c r="AY209" s="135" t="n">
        <v>0.5</v>
      </c>
      <c r="AZ209" s="187" t="n">
        <v>0.5</v>
      </c>
      <c r="BA209" s="132" t="n">
        <v>0.847857142857143</v>
      </c>
      <c r="BB209" s="134" t="n">
        <v>0.152142857142857</v>
      </c>
      <c r="BC209" s="132" t="n">
        <v>0.425952380952384</v>
      </c>
      <c r="BD209" s="133" t="n">
        <v>-0.0904761904761871</v>
      </c>
      <c r="BE209" s="134" t="n">
        <v>0.664523809523803</v>
      </c>
      <c r="BF209" s="130" t="n">
        <v>2.5</v>
      </c>
      <c r="BG209" s="130" t="n">
        <f aca="false">1.78^(K209*J209*-28.5+0.74)</f>
        <v>1.11570551480711</v>
      </c>
      <c r="BH209" s="136" t="s">
        <v>3</v>
      </c>
      <c r="BI209" s="128" t="s">
        <v>161</v>
      </c>
      <c r="BJ209" s="137" t="n">
        <f aca="false">ROW()</f>
        <v>209</v>
      </c>
      <c r="BK209" s="127" t="s">
        <v>16</v>
      </c>
      <c r="BM209" s="185" t="str">
        <f aca="false">BI209</f>
        <v>Mfg2</v>
      </c>
      <c r="BN209" s="2" t="str">
        <f aca="false">CONCATENATE(BM209,"_",BJ209)</f>
        <v>Mfg2_209</v>
      </c>
      <c r="BO209" s="2" t="str">
        <f aca="false">CONCATENATE("Pkg DX, Tier ",B209,", ",BI209," ",BJ209," (",C209," ton, ",E209," rated EER)")</f>
        <v>Pkg DX, Tier 0, Mfg2 209 (10 ton, 10.3 rated EER)</v>
      </c>
      <c r="BP209" s="2" t="str">
        <f aca="false">CONCATENATE("PkgDX T",B209," ",BM209," ",BJ209," ",C209,"t ",E209,"eer")</f>
        <v>PkgDX T0 Mfg2 209 10t 10.3eer</v>
      </c>
    </row>
    <row r="210" s="185" customFormat="true" ht="11.25" hidden="false" customHeight="false" outlineLevel="0" collapsed="false">
      <c r="A210" s="139" t="n">
        <v>31013</v>
      </c>
      <c r="B210" s="191" t="n">
        <v>0</v>
      </c>
      <c r="C210" s="126" t="n">
        <v>7.5</v>
      </c>
      <c r="D210" s="127" t="n">
        <v>2</v>
      </c>
      <c r="E210" s="126" t="n">
        <v>10.3</v>
      </c>
      <c r="F210" s="128" t="n">
        <v>10.3</v>
      </c>
      <c r="G210" s="129" t="n">
        <v>90600</v>
      </c>
      <c r="H210" s="130" t="n">
        <v>0.752759381898455</v>
      </c>
      <c r="I210" s="131" t="n">
        <v>0.231029407211899</v>
      </c>
      <c r="J210" s="127" t="n">
        <v>0.03311</v>
      </c>
      <c r="K210" s="131" t="n">
        <v>0.454</v>
      </c>
      <c r="L210" s="131" t="n">
        <v>0.00938189845474614</v>
      </c>
      <c r="M210" s="131" t="n">
        <v>0.1912</v>
      </c>
      <c r="N210" s="131" t="n">
        <v>0</v>
      </c>
      <c r="O210" s="127" t="n">
        <v>55</v>
      </c>
      <c r="P210" s="132" t="n">
        <v>2.0247382857143</v>
      </c>
      <c r="Q210" s="133" t="n">
        <v>-0.0424726666666672</v>
      </c>
      <c r="R210" s="133" t="n">
        <v>0.00051666666666667</v>
      </c>
      <c r="S210" s="133" t="n">
        <v>-0.000221276190476207</v>
      </c>
      <c r="T210" s="133" t="n">
        <v>1.27428571428571E-005</v>
      </c>
      <c r="U210" s="134" t="n">
        <v>-9.30666666666662E-005</v>
      </c>
      <c r="V210" s="132" t="n">
        <v>1.42521234920633</v>
      </c>
      <c r="W210" s="133" t="n">
        <v>0.0477142539682543</v>
      </c>
      <c r="X210" s="133" t="n">
        <v>-0.000726031746031748</v>
      </c>
      <c r="Y210" s="133" t="n">
        <v>-0.0117244952380951</v>
      </c>
      <c r="Z210" s="133" t="n">
        <v>1.5028571428571E-005</v>
      </c>
      <c r="AA210" s="134" t="n">
        <v>9.66666666666664E-005</v>
      </c>
      <c r="AB210" s="132" t="n">
        <v>0.213931206349205</v>
      </c>
      <c r="AC210" s="133" t="n">
        <v>0.00810720634920635</v>
      </c>
      <c r="AD210" s="133" t="n">
        <v>-0.000126984126984127</v>
      </c>
      <c r="AE210" s="133" t="n">
        <v>0.00540565714285717</v>
      </c>
      <c r="AF210" s="133" t="n">
        <v>6.67428571428571E-005</v>
      </c>
      <c r="AG210" s="134" t="n">
        <v>-4.76000000000003E-005</v>
      </c>
      <c r="AH210" s="132" t="n">
        <v>50.0723440590217</v>
      </c>
      <c r="AI210" s="133" t="n">
        <v>-1.6740823019634</v>
      </c>
      <c r="AJ210" s="133" t="n">
        <v>0.0138434317791855</v>
      </c>
      <c r="AK210" s="133" t="n">
        <v>0.152237644725725</v>
      </c>
      <c r="AL210" s="133" t="n">
        <v>-8.13715885817683E-005</v>
      </c>
      <c r="AM210" s="134" t="n">
        <v>-0.0020078857417488</v>
      </c>
      <c r="AN210" s="132" t="n">
        <v>0.0046843846176744</v>
      </c>
      <c r="AO210" s="133" t="n">
        <v>0.941127553611043</v>
      </c>
      <c r="AP210" s="133" t="n">
        <v>0.264203992592187</v>
      </c>
      <c r="AQ210" s="134" t="n">
        <v>-0.210015930820905</v>
      </c>
      <c r="AR210" s="132" t="n">
        <v>0.931582383977683</v>
      </c>
      <c r="AS210" s="133" t="n">
        <v>0.323292437377264</v>
      </c>
      <c r="AT210" s="133" t="n">
        <v>-0.67634584989024</v>
      </c>
      <c r="AU210" s="134" t="n">
        <v>0.423289722110738</v>
      </c>
      <c r="AV210" s="127" t="n">
        <v>0.925</v>
      </c>
      <c r="AW210" s="132" t="n">
        <v>1</v>
      </c>
      <c r="AX210" s="127" t="n">
        <v>2</v>
      </c>
      <c r="AY210" s="135" t="n">
        <v>0.5</v>
      </c>
      <c r="AZ210" s="187" t="n">
        <v>0.5</v>
      </c>
      <c r="BA210" s="132" t="n">
        <v>0.847857142857143</v>
      </c>
      <c r="BB210" s="134" t="n">
        <v>0.152142857142857</v>
      </c>
      <c r="BC210" s="132" t="n">
        <v>0.425952380952384</v>
      </c>
      <c r="BD210" s="133" t="n">
        <v>-0.0904761904761871</v>
      </c>
      <c r="BE210" s="134" t="n">
        <v>0.664523809523803</v>
      </c>
      <c r="BF210" s="130" t="n">
        <v>2.5</v>
      </c>
      <c r="BG210" s="130" t="n">
        <f aca="false">1.78^(K210*J210*-28.5+0.74)</f>
        <v>1.19681850593538</v>
      </c>
      <c r="BH210" s="136" t="s">
        <v>3</v>
      </c>
      <c r="BI210" s="128" t="s">
        <v>161</v>
      </c>
      <c r="BJ210" s="137" t="n">
        <f aca="false">ROW()</f>
        <v>210</v>
      </c>
      <c r="BK210" s="127" t="s">
        <v>17</v>
      </c>
      <c r="BM210" s="185" t="str">
        <f aca="false">BI210</f>
        <v>Mfg2</v>
      </c>
      <c r="BN210" s="2" t="str">
        <f aca="false">CONCATENATE(BM210,"_",BJ210)</f>
        <v>Mfg2_210</v>
      </c>
      <c r="BO210" s="2" t="str">
        <f aca="false">CONCATENATE("Pkg DX, Tier ",B210,", ",BI210," ",BJ210," (",C210," ton, ",E210," rated EER)")</f>
        <v>Pkg DX, Tier 0, Mfg2 210 (7.5 ton, 10.3 rated EER)</v>
      </c>
      <c r="BP210" s="2" t="str">
        <f aca="false">CONCATENATE("PkgDX T",B210," ",BM210," ",BJ210," ",C210,"t ",E210,"eer")</f>
        <v>PkgDX T0 Mfg2 210 7.5t 10.3eer</v>
      </c>
    </row>
    <row r="211" s="185" customFormat="true" ht="11.25" hidden="false" customHeight="false" outlineLevel="0" collapsed="false">
      <c r="A211" s="139" t="n">
        <v>31014</v>
      </c>
      <c r="B211" s="191" t="n">
        <v>0</v>
      </c>
      <c r="C211" s="126" t="n">
        <v>10</v>
      </c>
      <c r="D211" s="127" t="n">
        <v>2</v>
      </c>
      <c r="E211" s="126" t="n">
        <v>10.3</v>
      </c>
      <c r="F211" s="128" t="n">
        <v>10.3</v>
      </c>
      <c r="G211" s="129" t="n">
        <v>124200</v>
      </c>
      <c r="H211" s="130" t="n">
        <v>0.739130434782609</v>
      </c>
      <c r="I211" s="131" t="n">
        <v>0.220305697674437</v>
      </c>
      <c r="J211" s="127" t="n">
        <v>0.0306</v>
      </c>
      <c r="K211" s="131" t="n">
        <v>0.6308</v>
      </c>
      <c r="L211" s="131" t="n">
        <v>0.00684380032206119</v>
      </c>
      <c r="M211" s="131" t="n">
        <v>0.1885</v>
      </c>
      <c r="N211" s="131" t="n">
        <v>0</v>
      </c>
      <c r="O211" s="127" t="n">
        <v>55</v>
      </c>
      <c r="P211" s="132" t="n">
        <v>2.02001182539685</v>
      </c>
      <c r="Q211" s="133" t="n">
        <v>-0.0420136031746036</v>
      </c>
      <c r="R211" s="133" t="n">
        <v>0.000513492063492066</v>
      </c>
      <c r="S211" s="133" t="n">
        <v>-0.000428009523809707</v>
      </c>
      <c r="T211" s="133" t="n">
        <v>1.39428571428578E-005</v>
      </c>
      <c r="U211" s="134" t="n">
        <v>-9.35333333333324E-005</v>
      </c>
      <c r="V211" s="132" t="n">
        <v>1.45534993650791</v>
      </c>
      <c r="W211" s="133" t="n">
        <v>0.0467189841269846</v>
      </c>
      <c r="X211" s="133" t="n">
        <v>-0.000719206349206352</v>
      </c>
      <c r="Y211" s="133" t="n">
        <v>-0.0116274857142855</v>
      </c>
      <c r="Z211" s="133" t="n">
        <v>1.42857142857137E-005</v>
      </c>
      <c r="AA211" s="134" t="n">
        <v>9.71999999999991E-005</v>
      </c>
      <c r="AB211" s="132" t="n">
        <v>0.077646253968255</v>
      </c>
      <c r="AC211" s="133" t="n">
        <v>0.00743701587301592</v>
      </c>
      <c r="AD211" s="133" t="n">
        <v>-7.41269841269847E-005</v>
      </c>
      <c r="AE211" s="133" t="n">
        <v>0.00769072380952376</v>
      </c>
      <c r="AF211" s="133" t="n">
        <v>7.95428571428573E-005</v>
      </c>
      <c r="AG211" s="134" t="n">
        <v>-0.000108666666666666</v>
      </c>
      <c r="AH211" s="132" t="n">
        <v>83.973770200522</v>
      </c>
      <c r="AI211" s="133" t="n">
        <v>-2.79974559892155</v>
      </c>
      <c r="AJ211" s="133" t="n">
        <v>0.0230429201022377</v>
      </c>
      <c r="AK211" s="133" t="n">
        <v>0.215469091312989</v>
      </c>
      <c r="AL211" s="133" t="n">
        <v>-0.000131085532591194</v>
      </c>
      <c r="AM211" s="134" t="n">
        <v>-0.00284634723563576</v>
      </c>
      <c r="AN211" s="132" t="n">
        <v>0.0046843846176744</v>
      </c>
      <c r="AO211" s="133" t="n">
        <v>0.941127553611043</v>
      </c>
      <c r="AP211" s="133" t="n">
        <v>0.264203992592187</v>
      </c>
      <c r="AQ211" s="134" t="n">
        <v>-0.210015930820905</v>
      </c>
      <c r="AR211" s="132" t="n">
        <v>0.931582383977683</v>
      </c>
      <c r="AS211" s="133" t="n">
        <v>0.323292437377264</v>
      </c>
      <c r="AT211" s="133" t="n">
        <v>-0.67634584989024</v>
      </c>
      <c r="AU211" s="134" t="n">
        <v>0.423289722110738</v>
      </c>
      <c r="AV211" s="127" t="n">
        <v>0.925</v>
      </c>
      <c r="AW211" s="132" t="n">
        <v>1</v>
      </c>
      <c r="AX211" s="127" t="n">
        <v>2</v>
      </c>
      <c r="AY211" s="135" t="n">
        <v>0.5</v>
      </c>
      <c r="AZ211" s="187" t="n">
        <v>0.5</v>
      </c>
      <c r="BA211" s="132" t="n">
        <v>0.847857142857143</v>
      </c>
      <c r="BB211" s="134" t="n">
        <v>0.152142857142857</v>
      </c>
      <c r="BC211" s="132" t="n">
        <v>0.425952380952384</v>
      </c>
      <c r="BD211" s="133" t="n">
        <v>-0.0904761904761871</v>
      </c>
      <c r="BE211" s="134" t="n">
        <v>0.664523809523803</v>
      </c>
      <c r="BF211" s="130" t="n">
        <v>2.5</v>
      </c>
      <c r="BG211" s="130" t="n">
        <f aca="false">1.78^(K211*J211*-28.5+0.74)</f>
        <v>1.11570551480711</v>
      </c>
      <c r="BH211" s="136" t="s">
        <v>3</v>
      </c>
      <c r="BI211" s="128" t="s">
        <v>161</v>
      </c>
      <c r="BJ211" s="137" t="n">
        <f aca="false">ROW()</f>
        <v>211</v>
      </c>
      <c r="BK211" s="127" t="s">
        <v>17</v>
      </c>
      <c r="BM211" s="185" t="str">
        <f aca="false">BI211</f>
        <v>Mfg2</v>
      </c>
      <c r="BN211" s="2" t="str">
        <f aca="false">CONCATENATE(BM211,"_",BJ211)</f>
        <v>Mfg2_211</v>
      </c>
      <c r="BO211" s="2" t="str">
        <f aca="false">CONCATENATE("Pkg DX, Tier ",B211,", ",BI211," ",BJ211," (",C211," ton, ",E211," rated EER)")</f>
        <v>Pkg DX, Tier 0, Mfg2 211 (10 ton, 10.3 rated EER)</v>
      </c>
      <c r="BP211" s="2" t="str">
        <f aca="false">CONCATENATE("PkgDX T",B211," ",BM211," ",BJ211," ",C211,"t ",E211,"eer")</f>
        <v>PkgDX T0 Mfg2 211 10t 10.3eer</v>
      </c>
    </row>
    <row r="212" s="185" customFormat="true" ht="11.25" hidden="false" customHeight="false" outlineLevel="0" collapsed="false">
      <c r="A212" s="139" t="n">
        <v>31015</v>
      </c>
      <c r="B212" s="191" t="n">
        <v>0</v>
      </c>
      <c r="C212" s="126" t="n">
        <v>7.5</v>
      </c>
      <c r="D212" s="127" t="n">
        <v>1</v>
      </c>
      <c r="E212" s="202" t="n">
        <v>10.1</v>
      </c>
      <c r="F212" s="128" t="n">
        <v>10.1</v>
      </c>
      <c r="G212" s="129" t="n">
        <v>93000</v>
      </c>
      <c r="H212" s="142" t="n">
        <v>0.68</v>
      </c>
      <c r="I212" s="131" t="n">
        <v>0.281887587520494</v>
      </c>
      <c r="J212" s="141" t="n">
        <v>0.03226</v>
      </c>
      <c r="K212" s="142" t="n">
        <v>0.206</v>
      </c>
      <c r="L212" s="131" t="n">
        <v>0.00752688172043011</v>
      </c>
      <c r="M212" s="131" t="n">
        <v>0.2911</v>
      </c>
      <c r="N212" s="131" t="n">
        <v>0</v>
      </c>
      <c r="O212" s="127" t="n">
        <v>55</v>
      </c>
      <c r="P212" s="132" t="n">
        <v>1.12681286458334</v>
      </c>
      <c r="Q212" s="133" t="n">
        <v>-0.0171703125000001</v>
      </c>
      <c r="R212" s="133" t="n">
        <v>0.000285156250000001</v>
      </c>
      <c r="S212" s="133" t="n">
        <v>0.00327454166666665</v>
      </c>
      <c r="T212" s="133" t="n">
        <v>-1.16666666666666E-005</v>
      </c>
      <c r="U212" s="134" t="n">
        <v>-7.26250000000001E-005</v>
      </c>
      <c r="V212" s="132" t="n">
        <v>12.64054359375</v>
      </c>
      <c r="W212" s="133" t="n">
        <v>-0.296210937499999</v>
      </c>
      <c r="X212" s="133" t="n">
        <v>0.00184296874999999</v>
      </c>
      <c r="Y212" s="133" t="n">
        <v>0.00209679166666664</v>
      </c>
      <c r="Z212" s="133" t="n">
        <v>-8.83333333333339E-006</v>
      </c>
      <c r="AA212" s="134" t="n">
        <v>-2.93749999999995E-005</v>
      </c>
      <c r="AB212" s="132" t="n">
        <v>0.389293072916667</v>
      </c>
      <c r="AC212" s="133" t="n">
        <v>0.0142671874999999</v>
      </c>
      <c r="AD212" s="133" t="n">
        <v>-5.54687499999987E-005</v>
      </c>
      <c r="AE212" s="133" t="n">
        <v>-0.00584762499999992</v>
      </c>
      <c r="AF212" s="133" t="n">
        <v>0.000171583333333333</v>
      </c>
      <c r="AG212" s="134" t="n">
        <v>-0.000171125000000001</v>
      </c>
      <c r="AH212" s="132" t="n">
        <v>15.6762609112705</v>
      </c>
      <c r="AI212" s="133" t="n">
        <v>-0.540610358329738</v>
      </c>
      <c r="AJ212" s="133" t="n">
        <v>0.00499063539397732</v>
      </c>
      <c r="AK212" s="133" t="n">
        <v>0.0323294886905369</v>
      </c>
      <c r="AL212" s="133" t="n">
        <v>3.70009912760258E-005</v>
      </c>
      <c r="AM212" s="134" t="n">
        <v>-0.000669845178100453</v>
      </c>
      <c r="AN212" s="132" t="n">
        <v>0.0046843846176744</v>
      </c>
      <c r="AO212" s="133" t="n">
        <v>0.941127553611043</v>
      </c>
      <c r="AP212" s="133" t="n">
        <v>0.264203992592187</v>
      </c>
      <c r="AQ212" s="134" t="n">
        <v>-0.210015930820905</v>
      </c>
      <c r="AR212" s="132" t="n">
        <v>0.931582383977683</v>
      </c>
      <c r="AS212" s="133" t="n">
        <v>0.323292437377264</v>
      </c>
      <c r="AT212" s="133" t="n">
        <v>-0.67634584989024</v>
      </c>
      <c r="AU212" s="134" t="n">
        <v>0.423289722110738</v>
      </c>
      <c r="AV212" s="127" t="n">
        <v>0.925</v>
      </c>
      <c r="AW212" s="132" t="n">
        <v>1</v>
      </c>
      <c r="AX212" s="127" t="n">
        <v>2</v>
      </c>
      <c r="AY212" s="135" t="n">
        <v>0.5</v>
      </c>
      <c r="AZ212" s="187" t="n">
        <v>0.5</v>
      </c>
      <c r="BA212" s="132" t="n">
        <v>0.870967741935484</v>
      </c>
      <c r="BB212" s="134" t="n">
        <v>0.129032258064516</v>
      </c>
      <c r="BC212" s="132" t="n">
        <v>0.595034788108791</v>
      </c>
      <c r="BD212" s="133" t="n">
        <v>0.277277039848199</v>
      </c>
      <c r="BE212" s="134" t="n">
        <v>0.12768817204301</v>
      </c>
      <c r="BF212" s="130" t="n">
        <v>2.19395783198155</v>
      </c>
      <c r="BG212" s="130" t="n">
        <f aca="false">1.78^(K212*J212*-28.5+0.74)</f>
        <v>1.3736675494975</v>
      </c>
      <c r="BH212" s="136" t="s">
        <v>3</v>
      </c>
      <c r="BI212" s="128" t="s">
        <v>159</v>
      </c>
      <c r="BJ212" s="137" t="n">
        <f aca="false">ROW()</f>
        <v>212</v>
      </c>
      <c r="BK212" s="127" t="s">
        <v>16</v>
      </c>
      <c r="BM212" s="185" t="str">
        <f aca="false">BI212</f>
        <v>Mfg3</v>
      </c>
      <c r="BN212" s="2" t="str">
        <f aca="false">CONCATENATE(BM212,"_",BJ212)</f>
        <v>Mfg3_212</v>
      </c>
      <c r="BO212" s="2" t="str">
        <f aca="false">CONCATENATE("Pkg DX, Tier ",B212,", ",BI212," ",BJ212," (",C212," ton, ",E212," rated EER)")</f>
        <v>Pkg DX, Tier 0, Mfg3 212 (7.5 ton, 10.1 rated EER)</v>
      </c>
      <c r="BP212" s="2" t="str">
        <f aca="false">CONCATENATE("PkgDX T",B212," ",BM212," ",BJ212," ",C212,"t ",E212,"eer")</f>
        <v>PkgDX T0 Mfg3 212 7.5t 10.1eer</v>
      </c>
    </row>
    <row r="213" s="185" customFormat="true" ht="11.25" hidden="false" customHeight="false" outlineLevel="0" collapsed="false">
      <c r="A213" s="139" t="n">
        <v>31016</v>
      </c>
      <c r="B213" s="191" t="n">
        <v>0</v>
      </c>
      <c r="C213" s="126" t="n">
        <v>8.5</v>
      </c>
      <c r="D213" s="127" t="n">
        <v>1</v>
      </c>
      <c r="E213" s="202" t="n">
        <v>10.1</v>
      </c>
      <c r="F213" s="128" t="n">
        <v>10.1</v>
      </c>
      <c r="G213" s="129" t="n">
        <v>104000</v>
      </c>
      <c r="H213" s="142" t="n">
        <v>0.71</v>
      </c>
      <c r="I213" s="131" t="n">
        <v>0.278022924762947</v>
      </c>
      <c r="J213" s="141" t="n">
        <v>0.03269</v>
      </c>
      <c r="K213" s="142" t="n">
        <v>0.2474</v>
      </c>
      <c r="L213" s="131" t="n">
        <v>0.00673076923076923</v>
      </c>
      <c r="M213" s="131" t="n">
        <v>0.2218</v>
      </c>
      <c r="N213" s="131" t="n">
        <v>0</v>
      </c>
      <c r="O213" s="127" t="n">
        <v>55</v>
      </c>
      <c r="P213" s="132" t="n">
        <v>1.46481973958334</v>
      </c>
      <c r="Q213" s="133" t="n">
        <v>-0.0286390625</v>
      </c>
      <c r="R213" s="133" t="n">
        <v>0.00037578125</v>
      </c>
      <c r="S213" s="133" t="n">
        <v>0.00460779166666661</v>
      </c>
      <c r="T213" s="133" t="n">
        <v>-1.69166666666667E-005</v>
      </c>
      <c r="U213" s="134" t="n">
        <v>-8.13749999999992E-005</v>
      </c>
      <c r="V213" s="132" t="n">
        <v>14.770180625</v>
      </c>
      <c r="W213" s="133" t="n">
        <v>-0.354981249999999</v>
      </c>
      <c r="X213" s="133" t="n">
        <v>0.00224062499999999</v>
      </c>
      <c r="Y213" s="133" t="n">
        <v>0.000937833333333434</v>
      </c>
      <c r="Z213" s="133" t="n">
        <v>-1.51666666666671E-005</v>
      </c>
      <c r="AA213" s="134" t="n">
        <v>4.99999999999766E-007</v>
      </c>
      <c r="AB213" s="132" t="n">
        <v>-0.109735104166679</v>
      </c>
      <c r="AC213" s="133" t="n">
        <v>0.0292031250000004</v>
      </c>
      <c r="AD213" s="133" t="n">
        <v>-0.000167187500000003</v>
      </c>
      <c r="AE213" s="133" t="n">
        <v>-0.00565566666666667</v>
      </c>
      <c r="AF213" s="133" t="n">
        <v>0.00016875</v>
      </c>
      <c r="AG213" s="134" t="n">
        <v>-0.00017</v>
      </c>
      <c r="AH213" s="132" t="n">
        <v>23.4441066171739</v>
      </c>
      <c r="AI213" s="133" t="n">
        <v>-0.783004126759169</v>
      </c>
      <c r="AJ213" s="133" t="n">
        <v>0.00688531842995239</v>
      </c>
      <c r="AK213" s="133" t="n">
        <v>0.0282223867575685</v>
      </c>
      <c r="AL213" s="133" t="n">
        <v>6.20865169561724E-005</v>
      </c>
      <c r="AM213" s="134" t="n">
        <v>-0.000649250921266974</v>
      </c>
      <c r="AN213" s="132" t="n">
        <v>0.0046843846176744</v>
      </c>
      <c r="AO213" s="133" t="n">
        <v>0.941127553611043</v>
      </c>
      <c r="AP213" s="133" t="n">
        <v>0.264203992592187</v>
      </c>
      <c r="AQ213" s="134" t="n">
        <v>-0.210015930820905</v>
      </c>
      <c r="AR213" s="132" t="n">
        <v>0.931582383977683</v>
      </c>
      <c r="AS213" s="133" t="n">
        <v>0.323292437377264</v>
      </c>
      <c r="AT213" s="133" t="n">
        <v>-0.67634584989024</v>
      </c>
      <c r="AU213" s="134" t="n">
        <v>0.423289722110738</v>
      </c>
      <c r="AV213" s="127" t="n">
        <v>0.925</v>
      </c>
      <c r="AW213" s="132" t="n">
        <v>1</v>
      </c>
      <c r="AX213" s="127" t="n">
        <v>2</v>
      </c>
      <c r="AY213" s="135" t="n">
        <v>0.5</v>
      </c>
      <c r="AZ213" s="187" t="n">
        <v>0.5</v>
      </c>
      <c r="BA213" s="132" t="n">
        <v>0.877403846153846</v>
      </c>
      <c r="BB213" s="134" t="n">
        <v>0.122596153846154</v>
      </c>
      <c r="BC213" s="132" t="n">
        <v>0.74918743228602</v>
      </c>
      <c r="BD213" s="133" t="n">
        <v>-0.0434046587215513</v>
      </c>
      <c r="BE213" s="134" t="n">
        <v>0.294217226435532</v>
      </c>
      <c r="BF213" s="130" t="n">
        <v>2.3237690818307</v>
      </c>
      <c r="BG213" s="130" t="n">
        <f aca="false">1.78^(K213*J213*-28.5+0.74)</f>
        <v>1.34149949487435</v>
      </c>
      <c r="BH213" s="136" t="s">
        <v>3</v>
      </c>
      <c r="BI213" s="128" t="s">
        <v>159</v>
      </c>
      <c r="BJ213" s="137" t="n">
        <f aca="false">ROW()</f>
        <v>213</v>
      </c>
      <c r="BK213" s="127" t="s">
        <v>16</v>
      </c>
      <c r="BM213" s="185" t="str">
        <f aca="false">BI213</f>
        <v>Mfg3</v>
      </c>
      <c r="BN213" s="2" t="str">
        <f aca="false">CONCATENATE(BM213,"_",BJ213)</f>
        <v>Mfg3_213</v>
      </c>
      <c r="BO213" s="2" t="str">
        <f aca="false">CONCATENATE("Pkg DX, Tier ",B213,", ",BI213," ",BJ213," (",C213," ton, ",E213," rated EER)")</f>
        <v>Pkg DX, Tier 0, Mfg3 213 (8.5 ton, 10.1 rated EER)</v>
      </c>
      <c r="BP213" s="2" t="str">
        <f aca="false">CONCATENATE("PkgDX T",B213," ",BM213," ",BJ213," ",C213,"t ",E213,"eer")</f>
        <v>PkgDX T0 Mfg3 213 8.5t 10.1eer</v>
      </c>
    </row>
    <row r="214" s="185" customFormat="true" ht="11.25" hidden="false" customHeight="false" outlineLevel="0" collapsed="false">
      <c r="A214" s="139" t="n">
        <v>31017</v>
      </c>
      <c r="B214" s="191" t="n">
        <v>0</v>
      </c>
      <c r="C214" s="126" t="n">
        <v>10</v>
      </c>
      <c r="D214" s="164" t="n">
        <v>1</v>
      </c>
      <c r="E214" s="203" t="n">
        <v>10.1</v>
      </c>
      <c r="F214" s="160" t="n">
        <v>10.1</v>
      </c>
      <c r="G214" s="159" t="n">
        <v>125875</v>
      </c>
      <c r="H214" s="161" t="n">
        <v>0.705</v>
      </c>
      <c r="I214" s="162" t="n">
        <v>0.269785987202454</v>
      </c>
      <c r="J214" s="163" t="n">
        <v>0.03019</v>
      </c>
      <c r="K214" s="161" t="n">
        <v>0.3566</v>
      </c>
      <c r="L214" s="131" t="n">
        <v>0.00556107249255214</v>
      </c>
      <c r="M214" s="162" t="n">
        <v>0.1712</v>
      </c>
      <c r="N214" s="162" t="n">
        <v>0</v>
      </c>
      <c r="O214" s="164" t="n">
        <v>55</v>
      </c>
      <c r="P214" s="165" t="n">
        <v>1.56719010416667</v>
      </c>
      <c r="Q214" s="166" t="n">
        <v>-0.028946875</v>
      </c>
      <c r="R214" s="166" t="n">
        <v>0.0003671875</v>
      </c>
      <c r="S214" s="166" t="n">
        <v>0.00244849999999993</v>
      </c>
      <c r="T214" s="166" t="n">
        <v>-1.01666666666665E-005</v>
      </c>
      <c r="U214" s="167" t="n">
        <v>-6.54999999999996E-005</v>
      </c>
      <c r="V214" s="165" t="n">
        <v>11.98730671875</v>
      </c>
      <c r="W214" s="166" t="n">
        <v>-0.2699734375</v>
      </c>
      <c r="X214" s="166" t="n">
        <v>0.00160234375</v>
      </c>
      <c r="Y214" s="166" t="n">
        <v>-0.00322337500000003</v>
      </c>
      <c r="Z214" s="166" t="n">
        <v>-9.50000000000007E-006</v>
      </c>
      <c r="AA214" s="167" t="n">
        <v>4.71250000000007E-005</v>
      </c>
      <c r="AB214" s="165" t="n">
        <v>-0.121180156249995</v>
      </c>
      <c r="AC214" s="166" t="n">
        <v>0.0276015624999999</v>
      </c>
      <c r="AD214" s="166" t="n">
        <v>-0.00016328125</v>
      </c>
      <c r="AE214" s="166" t="n">
        <v>-0.00275012500000005</v>
      </c>
      <c r="AF214" s="166" t="n">
        <v>0.000147</v>
      </c>
      <c r="AG214" s="167" t="n">
        <v>-0.000166625</v>
      </c>
      <c r="AH214" s="165" t="n">
        <v>27.762049220893</v>
      </c>
      <c r="AI214" s="166" t="n">
        <v>-0.951605749586014</v>
      </c>
      <c r="AJ214" s="166" t="n">
        <v>0.00847978395710294</v>
      </c>
      <c r="AK214" s="166" t="n">
        <v>0.0589491414040956</v>
      </c>
      <c r="AL214" s="166" t="n">
        <v>6.41284419753377E-005</v>
      </c>
      <c r="AM214" s="167" t="n">
        <v>-0.00113890680350066</v>
      </c>
      <c r="AN214" s="165" t="n">
        <v>0.0046843846176744</v>
      </c>
      <c r="AO214" s="166" t="n">
        <v>0.941127553611043</v>
      </c>
      <c r="AP214" s="166" t="n">
        <v>0.264203992592187</v>
      </c>
      <c r="AQ214" s="167" t="n">
        <v>-0.210015930820905</v>
      </c>
      <c r="AR214" s="165" t="n">
        <v>0.931582383977683</v>
      </c>
      <c r="AS214" s="166" t="n">
        <v>0.323292437377264</v>
      </c>
      <c r="AT214" s="166" t="n">
        <v>-0.67634584989024</v>
      </c>
      <c r="AU214" s="167" t="n">
        <v>0.423289722110738</v>
      </c>
      <c r="AV214" s="127" t="n">
        <v>0.925</v>
      </c>
      <c r="AW214" s="132" t="n">
        <v>1</v>
      </c>
      <c r="AX214" s="164" t="n">
        <v>2</v>
      </c>
      <c r="AY214" s="135" t="n">
        <v>0.5</v>
      </c>
      <c r="AZ214" s="187" t="n">
        <v>0.5</v>
      </c>
      <c r="BA214" s="165" t="n">
        <v>0.880400462071621</v>
      </c>
      <c r="BB214" s="167" t="n">
        <v>0.119599537928379</v>
      </c>
      <c r="BC214" s="165" t="n">
        <v>0.556670681118698</v>
      </c>
      <c r="BD214" s="166" t="n">
        <v>0.334510905928</v>
      </c>
      <c r="BE214" s="167" t="n">
        <v>0.108818412953302</v>
      </c>
      <c r="BF214" s="130" t="n">
        <v>2.38398477283528</v>
      </c>
      <c r="BG214" s="130" t="n">
        <f aca="false">1.78^(K214*J214*-28.5+0.74)</f>
        <v>1.28373664236558</v>
      </c>
      <c r="BH214" s="136" t="s">
        <v>3</v>
      </c>
      <c r="BI214" s="128" t="s">
        <v>159</v>
      </c>
      <c r="BJ214" s="204" t="n">
        <f aca="false">ROW()</f>
        <v>214</v>
      </c>
      <c r="BK214" s="164" t="s">
        <v>16</v>
      </c>
      <c r="BM214" s="185" t="str">
        <f aca="false">BI214</f>
        <v>Mfg3</v>
      </c>
      <c r="BN214" s="2" t="str">
        <f aca="false">CONCATENATE(BM214,"_",BJ214)</f>
        <v>Mfg3_214</v>
      </c>
      <c r="BO214" s="2" t="str">
        <f aca="false">CONCATENATE("Pkg DX, Tier ",B214,", ",BI214," ",BJ214," (",C214," ton, ",E214," rated EER)")</f>
        <v>Pkg DX, Tier 0, Mfg3 214 (10 ton, 10.1 rated EER)</v>
      </c>
      <c r="BP214" s="2" t="str">
        <f aca="false">CONCATENATE("PkgDX T",B214," ",BM214," ",BJ214," ",C214,"t ",E214,"eer")</f>
        <v>PkgDX T0 Mfg3 214 10t 10.1eer</v>
      </c>
    </row>
    <row r="215" s="185" customFormat="true" ht="11.25" hidden="false" customHeight="false" outlineLevel="0" collapsed="false">
      <c r="A215" s="139" t="n">
        <v>31018</v>
      </c>
      <c r="B215" s="191" t="n">
        <v>0</v>
      </c>
      <c r="C215" s="126" t="n">
        <v>7.5</v>
      </c>
      <c r="D215" s="164" t="n">
        <v>2</v>
      </c>
      <c r="E215" s="203" t="n">
        <v>10.3</v>
      </c>
      <c r="F215" s="160" t="n">
        <v>10.3</v>
      </c>
      <c r="G215" s="159" t="n">
        <v>96200</v>
      </c>
      <c r="H215" s="161" t="n">
        <v>0.71</v>
      </c>
      <c r="I215" s="162" t="n">
        <v>0.277333774860222</v>
      </c>
      <c r="J215" s="163" t="n">
        <v>0.03119</v>
      </c>
      <c r="K215" s="161" t="n">
        <v>0.206</v>
      </c>
      <c r="L215" s="131" t="n">
        <v>0.00727650727650728</v>
      </c>
      <c r="M215" s="162" t="n">
        <v>0.1842</v>
      </c>
      <c r="N215" s="162" t="n">
        <v>0</v>
      </c>
      <c r="O215" s="164" t="n">
        <v>55</v>
      </c>
      <c r="P215" s="165" t="n">
        <v>1.19705265625001</v>
      </c>
      <c r="Q215" s="166" t="n">
        <v>-0.0196515625000001</v>
      </c>
      <c r="R215" s="166" t="n">
        <v>0.000307031250000001</v>
      </c>
      <c r="S215" s="166" t="n">
        <v>0.00388945833333332</v>
      </c>
      <c r="T215" s="166" t="n">
        <v>-1.29166666666665E-005</v>
      </c>
      <c r="U215" s="167" t="n">
        <v>-8.03750000000002E-005</v>
      </c>
      <c r="V215" s="165" t="n">
        <v>11.2748839583333</v>
      </c>
      <c r="W215" s="166" t="n">
        <v>-0.261093749999999</v>
      </c>
      <c r="X215" s="166" t="n">
        <v>0.00159687499999999</v>
      </c>
      <c r="Y215" s="166" t="n">
        <v>0.00459641666666675</v>
      </c>
      <c r="Z215" s="166" t="n">
        <v>-2.2916666666667E-005</v>
      </c>
      <c r="AA215" s="167" t="n">
        <v>-2.82500000000003E-005</v>
      </c>
      <c r="AB215" s="165" t="n">
        <v>0.423996041666656</v>
      </c>
      <c r="AC215" s="166" t="n">
        <v>0.0158062500000002</v>
      </c>
      <c r="AD215" s="166" t="n">
        <v>-7.18750000000022E-005</v>
      </c>
      <c r="AE215" s="166" t="n">
        <v>-0.00788049999999994</v>
      </c>
      <c r="AF215" s="166" t="n">
        <v>0.000179083333333333</v>
      </c>
      <c r="AG215" s="167" t="n">
        <v>-0.0001615</v>
      </c>
      <c r="AH215" s="165" t="n">
        <v>26.135622766484</v>
      </c>
      <c r="AI215" s="166" t="n">
        <v>-0.808011720053913</v>
      </c>
      <c r="AJ215" s="166" t="n">
        <v>0.0069192284277984</v>
      </c>
      <c r="AK215" s="166" t="n">
        <v>0.00861247305288839</v>
      </c>
      <c r="AL215" s="166" t="n">
        <v>0.000167088544997859</v>
      </c>
      <c r="AM215" s="167" t="n">
        <v>-0.000688988687178152</v>
      </c>
      <c r="AN215" s="165" t="n">
        <v>0.0046843846176744</v>
      </c>
      <c r="AO215" s="166" t="n">
        <v>0.941127553611043</v>
      </c>
      <c r="AP215" s="166" t="n">
        <v>0.264203992592187</v>
      </c>
      <c r="AQ215" s="167" t="n">
        <v>-0.210015930820905</v>
      </c>
      <c r="AR215" s="165" t="n">
        <v>0.931582383977683</v>
      </c>
      <c r="AS215" s="166" t="n">
        <v>0.323292437377264</v>
      </c>
      <c r="AT215" s="166" t="n">
        <v>-0.67634584989024</v>
      </c>
      <c r="AU215" s="167" t="n">
        <v>0.423289722110738</v>
      </c>
      <c r="AV215" s="127" t="n">
        <v>0.925</v>
      </c>
      <c r="AW215" s="132" t="n">
        <v>1</v>
      </c>
      <c r="AX215" s="164" t="n">
        <v>2</v>
      </c>
      <c r="AY215" s="135" t="n">
        <v>0.5</v>
      </c>
      <c r="AZ215" s="187" t="n">
        <v>0.5</v>
      </c>
      <c r="BA215" s="165" t="n">
        <v>0.875259875259876</v>
      </c>
      <c r="BB215" s="167" t="n">
        <v>0.124740124740125</v>
      </c>
      <c r="BC215" s="165" t="n">
        <v>0.608357002723206</v>
      </c>
      <c r="BD215" s="166" t="n">
        <v>0.271953969137055</v>
      </c>
      <c r="BE215" s="167" t="n">
        <v>0.119689028139739</v>
      </c>
      <c r="BF215" s="130" t="n">
        <v>2.19395783198155</v>
      </c>
      <c r="BG215" s="130" t="n">
        <f aca="false">1.78^(K215*J215*-28.5+0.74)</f>
        <v>1.3786523640234</v>
      </c>
      <c r="BH215" s="136" t="s">
        <v>3</v>
      </c>
      <c r="BI215" s="128" t="s">
        <v>159</v>
      </c>
      <c r="BJ215" s="204" t="n">
        <f aca="false">ROW()</f>
        <v>215</v>
      </c>
      <c r="BK215" s="164" t="s">
        <v>17</v>
      </c>
      <c r="BM215" s="185" t="str">
        <f aca="false">BI215</f>
        <v>Mfg3</v>
      </c>
      <c r="BN215" s="2" t="str">
        <f aca="false">CONCATENATE(BM215,"_",BJ215)</f>
        <v>Mfg3_215</v>
      </c>
      <c r="BO215" s="2" t="str">
        <f aca="false">CONCATENATE("Pkg DX, Tier ",B215,", ",BI215," ",BJ215," (",C215," ton, ",E215," rated EER)")</f>
        <v>Pkg DX, Tier 0, Mfg3 215 (7.5 ton, 10.3 rated EER)</v>
      </c>
      <c r="BP215" s="2" t="str">
        <f aca="false">CONCATENATE("PkgDX T",B215," ",BM215," ",BJ215," ",C215,"t ",E215,"eer")</f>
        <v>PkgDX T0 Mfg3 215 7.5t 10.3eer</v>
      </c>
    </row>
    <row r="216" s="185" customFormat="true" ht="11.25" hidden="false" customHeight="false" outlineLevel="0" collapsed="false">
      <c r="A216" s="139" t="n">
        <v>31019</v>
      </c>
      <c r="B216" s="191" t="n">
        <v>0</v>
      </c>
      <c r="C216" s="126" t="n">
        <v>8.5</v>
      </c>
      <c r="D216" s="164" t="n">
        <v>2</v>
      </c>
      <c r="E216" s="203" t="n">
        <v>10.3</v>
      </c>
      <c r="F216" s="160" t="n">
        <v>10.3</v>
      </c>
      <c r="G216" s="159" t="n">
        <v>102000</v>
      </c>
      <c r="H216" s="161" t="n">
        <v>0.71</v>
      </c>
      <c r="I216" s="162" t="n">
        <v>0.270471533952979</v>
      </c>
      <c r="J216" s="163" t="n">
        <v>0.03333</v>
      </c>
      <c r="K216" s="161" t="n">
        <v>0.2474</v>
      </c>
      <c r="L216" s="131" t="n">
        <v>0.00686274509803922</v>
      </c>
      <c r="M216" s="162" t="n">
        <v>0.2368</v>
      </c>
      <c r="N216" s="162" t="n">
        <v>0</v>
      </c>
      <c r="O216" s="164" t="n">
        <v>55</v>
      </c>
      <c r="P216" s="165" t="n">
        <v>1.62512890625002</v>
      </c>
      <c r="Q216" s="166" t="n">
        <v>-0.0334328125000005</v>
      </c>
      <c r="R216" s="166" t="n">
        <v>0.000413281250000004</v>
      </c>
      <c r="S216" s="166" t="n">
        <v>0.00487029166666668</v>
      </c>
      <c r="T216" s="166" t="n">
        <v>-1.73333333333333E-005</v>
      </c>
      <c r="U216" s="167" t="n">
        <v>-8.58750000000002E-005</v>
      </c>
      <c r="V216" s="165" t="n">
        <v>12.01520796875</v>
      </c>
      <c r="W216" s="166" t="n">
        <v>-0.2671546875</v>
      </c>
      <c r="X216" s="166" t="n">
        <v>0.00158984375</v>
      </c>
      <c r="Y216" s="166" t="n">
        <v>-0.00399437500000002</v>
      </c>
      <c r="Z216" s="166" t="n">
        <v>5.49999999999996E-006</v>
      </c>
      <c r="AA216" s="167" t="n">
        <v>1.21250000000005E-005</v>
      </c>
      <c r="AB216" s="165" t="n">
        <v>-0.204233541666681</v>
      </c>
      <c r="AC216" s="166" t="n">
        <v>0.0340250000000003</v>
      </c>
      <c r="AD216" s="166" t="n">
        <v>-0.000209375000000002</v>
      </c>
      <c r="AE216" s="166" t="n">
        <v>-0.00729599999999995</v>
      </c>
      <c r="AF216" s="166" t="n">
        <v>0.000173916666666666</v>
      </c>
      <c r="AG216" s="167" t="n">
        <v>-0.000159</v>
      </c>
      <c r="AH216" s="165" t="n">
        <v>23.3708357940484</v>
      </c>
      <c r="AI216" s="166" t="n">
        <v>-0.813744814748484</v>
      </c>
      <c r="AJ216" s="166" t="n">
        <v>0.00704746992580709</v>
      </c>
      <c r="AK216" s="166" t="n">
        <v>0.0597046181707916</v>
      </c>
      <c r="AL216" s="166" t="n">
        <v>-8.19803870191229E-005</v>
      </c>
      <c r="AM216" s="167" t="n">
        <v>-0.00069412277081314</v>
      </c>
      <c r="AN216" s="165" t="n">
        <v>0.0046843846176744</v>
      </c>
      <c r="AO216" s="166" t="n">
        <v>0.941127553611043</v>
      </c>
      <c r="AP216" s="166" t="n">
        <v>0.264203992592187</v>
      </c>
      <c r="AQ216" s="167" t="n">
        <v>-0.210015930820905</v>
      </c>
      <c r="AR216" s="165" t="n">
        <v>0.931582383977683</v>
      </c>
      <c r="AS216" s="166" t="n">
        <v>0.323292437377264</v>
      </c>
      <c r="AT216" s="166" t="n">
        <v>-0.67634584989024</v>
      </c>
      <c r="AU216" s="167" t="n">
        <v>0.423289722110738</v>
      </c>
      <c r="AV216" s="127" t="n">
        <v>0.925</v>
      </c>
      <c r="AW216" s="132" t="n">
        <v>1</v>
      </c>
      <c r="AX216" s="164" t="n">
        <v>2</v>
      </c>
      <c r="AY216" s="135" t="n">
        <v>0.5</v>
      </c>
      <c r="AZ216" s="187" t="n">
        <v>0.5</v>
      </c>
      <c r="BA216" s="165" t="n">
        <v>0.877450980392157</v>
      </c>
      <c r="BB216" s="167" t="n">
        <v>0.122549019607843</v>
      </c>
      <c r="BC216" s="165" t="n">
        <v>0.783761391880697</v>
      </c>
      <c r="BD216" s="166" t="n">
        <v>-0.113090306545155</v>
      </c>
      <c r="BE216" s="167" t="n">
        <v>0.329328914664458</v>
      </c>
      <c r="BF216" s="130" t="n">
        <v>2.3237690818307</v>
      </c>
      <c r="BG216" s="130" t="n">
        <f aca="false">1.78^(K216*J216*-28.5+0.74)</f>
        <v>1.33801343493944</v>
      </c>
      <c r="BH216" s="136" t="s">
        <v>3</v>
      </c>
      <c r="BI216" s="128" t="s">
        <v>159</v>
      </c>
      <c r="BJ216" s="204" t="n">
        <f aca="false">ROW()</f>
        <v>216</v>
      </c>
      <c r="BK216" s="164" t="s">
        <v>17</v>
      </c>
      <c r="BM216" s="185" t="str">
        <f aca="false">BI216</f>
        <v>Mfg3</v>
      </c>
      <c r="BN216" s="2" t="str">
        <f aca="false">CONCATENATE(BM216,"_",BJ216)</f>
        <v>Mfg3_216</v>
      </c>
      <c r="BO216" s="2" t="str">
        <f aca="false">CONCATENATE("Pkg DX, Tier ",B216,", ",BI216," ",BJ216," (",C216," ton, ",E216," rated EER)")</f>
        <v>Pkg DX, Tier 0, Mfg3 216 (8.5 ton, 10.3 rated EER)</v>
      </c>
      <c r="BP216" s="2" t="str">
        <f aca="false">CONCATENATE("PkgDX T",B216," ",BM216," ",BJ216," ",C216,"t ",E216,"eer")</f>
        <v>PkgDX T0 Mfg3 216 8.5t 10.3eer</v>
      </c>
    </row>
    <row r="217" s="185" customFormat="true" ht="11.25" hidden="false" customHeight="false" outlineLevel="0" collapsed="false">
      <c r="A217" s="139" t="n">
        <v>31020</v>
      </c>
      <c r="B217" s="191" t="n">
        <v>0</v>
      </c>
      <c r="C217" s="126" t="n">
        <v>10</v>
      </c>
      <c r="D217" s="127" t="n">
        <v>1</v>
      </c>
      <c r="E217" s="202" t="n">
        <v>10.3</v>
      </c>
      <c r="F217" s="128" t="n">
        <v>10.3</v>
      </c>
      <c r="G217" s="129" t="n">
        <v>125850</v>
      </c>
      <c r="H217" s="142" t="n">
        <v>0.745</v>
      </c>
      <c r="I217" s="131" t="n">
        <v>0.263452001731912</v>
      </c>
      <c r="J217" s="141" t="n">
        <v>0.03019</v>
      </c>
      <c r="K217" s="142" t="n">
        <v>0.3566</v>
      </c>
      <c r="L217" s="131" t="n">
        <v>0.0055621771950735</v>
      </c>
      <c r="M217" s="131" t="n">
        <v>0.0621</v>
      </c>
      <c r="N217" s="131" t="n">
        <v>0</v>
      </c>
      <c r="O217" s="127" t="n">
        <v>55</v>
      </c>
      <c r="P217" s="132" t="n">
        <v>1.4249903125</v>
      </c>
      <c r="Q217" s="133" t="n">
        <v>-0.0251968750000001</v>
      </c>
      <c r="R217" s="133" t="n">
        <v>0.000339062500000001</v>
      </c>
      <c r="S217" s="133" t="n">
        <v>0.00265058333333331</v>
      </c>
      <c r="T217" s="133" t="n">
        <v>-1.09166666666666E-005</v>
      </c>
      <c r="U217" s="134" t="n">
        <v>-6.47499999999998E-005</v>
      </c>
      <c r="V217" s="132" t="n">
        <v>4.13283437499999</v>
      </c>
      <c r="W217" s="133" t="n">
        <v>-0.0419874999999999</v>
      </c>
      <c r="X217" s="133" t="n">
        <v>-4.68750000000008E-005</v>
      </c>
      <c r="Y217" s="133" t="n">
        <v>-0.0033118333333333</v>
      </c>
      <c r="Z217" s="133" t="n">
        <v>-9.3333333333334E-006</v>
      </c>
      <c r="AA217" s="134" t="n">
        <v>4.54999999999997E-005</v>
      </c>
      <c r="AB217" s="132" t="n">
        <v>-0.00695015624999384</v>
      </c>
      <c r="AC217" s="133" t="n">
        <v>0.0252828124999998</v>
      </c>
      <c r="AD217" s="133" t="n">
        <v>-0.000150781249999998</v>
      </c>
      <c r="AE217" s="133" t="n">
        <v>-0.00341462499999999</v>
      </c>
      <c r="AF217" s="133" t="n">
        <v>0.00014775</v>
      </c>
      <c r="AG217" s="134" t="n">
        <v>-0.000160125</v>
      </c>
      <c r="AH217" s="132" t="n">
        <v>115.585322614643</v>
      </c>
      <c r="AI217" s="133" t="n">
        <v>-3.52263574545757</v>
      </c>
      <c r="AJ217" s="133" t="n">
        <v>0.0273167544022625</v>
      </c>
      <c r="AK217" s="133" t="n">
        <v>0.0935704943300734</v>
      </c>
      <c r="AL217" s="133" t="n">
        <v>0.00014107620302995</v>
      </c>
      <c r="AM217" s="134" t="n">
        <v>-0.00178413949323555</v>
      </c>
      <c r="AN217" s="132" t="n">
        <v>0.0046843846176744</v>
      </c>
      <c r="AO217" s="133" t="n">
        <v>0.941127553611043</v>
      </c>
      <c r="AP217" s="133" t="n">
        <v>0.264203992592187</v>
      </c>
      <c r="AQ217" s="134" t="n">
        <v>-0.210015930820905</v>
      </c>
      <c r="AR217" s="132" t="n">
        <v>0.931582383977683</v>
      </c>
      <c r="AS217" s="133" t="n">
        <v>0.323292437377264</v>
      </c>
      <c r="AT217" s="133" t="n">
        <v>-0.67634584989024</v>
      </c>
      <c r="AU217" s="134" t="n">
        <v>0.423289722110738</v>
      </c>
      <c r="AV217" s="127" t="n">
        <v>0.925</v>
      </c>
      <c r="AW217" s="132" t="n">
        <v>1</v>
      </c>
      <c r="AX217" s="127" t="n">
        <v>2</v>
      </c>
      <c r="AY217" s="135" t="n">
        <v>0.5</v>
      </c>
      <c r="AZ217" s="187" t="n">
        <v>0.5</v>
      </c>
      <c r="BA217" s="132" t="n">
        <v>0.880607785426447</v>
      </c>
      <c r="BB217" s="134" t="n">
        <v>0.119392214573553</v>
      </c>
      <c r="BC217" s="132" t="n">
        <v>0.449129543266863</v>
      </c>
      <c r="BD217" s="133" t="n">
        <v>0.59072134985454</v>
      </c>
      <c r="BE217" s="134" t="n">
        <v>-0.0398508931214021</v>
      </c>
      <c r="BF217" s="130" t="n">
        <v>2.38398477283528</v>
      </c>
      <c r="BG217" s="130" t="n">
        <f aca="false">1.78^(K217*J217*-28.5+0.74)</f>
        <v>1.28373664236558</v>
      </c>
      <c r="BH217" s="136" t="s">
        <v>3</v>
      </c>
      <c r="BI217" s="128" t="s">
        <v>159</v>
      </c>
      <c r="BJ217" s="137" t="n">
        <f aca="false">ROW()</f>
        <v>217</v>
      </c>
      <c r="BK217" s="127" t="s">
        <v>16</v>
      </c>
      <c r="BM217" s="185" t="str">
        <f aca="false">BI217</f>
        <v>Mfg3</v>
      </c>
      <c r="BN217" s="2" t="str">
        <f aca="false">CONCATENATE(BM217,"_",BJ217)</f>
        <v>Mfg3_217</v>
      </c>
      <c r="BO217" s="2" t="str">
        <f aca="false">CONCATENATE("Pkg DX, Tier ",B217,", ",BI217," ",BJ217," (",C217," ton, ",E217," rated EER)")</f>
        <v>Pkg DX, Tier 0, Mfg3 217 (10 ton, 10.3 rated EER)</v>
      </c>
      <c r="BP217" s="2" t="str">
        <f aca="false">CONCATENATE("PkgDX T",B217," ",BM217," ",BJ217," ",C217,"t ",E217,"eer")</f>
        <v>PkgDX T0 Mfg3 217 10t 10.3eer</v>
      </c>
    </row>
    <row r="218" s="185" customFormat="true" ht="11.25" hidden="false" customHeight="false" outlineLevel="0" collapsed="false">
      <c r="A218" s="139" t="n">
        <v>31021</v>
      </c>
      <c r="B218" s="191" t="n">
        <v>0</v>
      </c>
      <c r="C218" s="126" t="n">
        <v>10</v>
      </c>
      <c r="D218" s="127" t="n">
        <v>1</v>
      </c>
      <c r="E218" s="202" t="n">
        <v>10.3</v>
      </c>
      <c r="F218" s="128" t="n">
        <v>10.3</v>
      </c>
      <c r="G218" s="129" t="n">
        <v>127600</v>
      </c>
      <c r="H218" s="142" t="n">
        <v>0.655</v>
      </c>
      <c r="I218" s="131" t="n">
        <v>0.265380431595246</v>
      </c>
      <c r="J218" s="141" t="n">
        <v>0.02821</v>
      </c>
      <c r="K218" s="142" t="n">
        <v>0.3686</v>
      </c>
      <c r="L218" s="131" t="n">
        <v>0.0054858934169279</v>
      </c>
      <c r="M218" s="131" t="n">
        <v>0.2702</v>
      </c>
      <c r="N218" s="131" t="n">
        <v>0</v>
      </c>
      <c r="O218" s="127" t="n">
        <v>55</v>
      </c>
      <c r="P218" s="132" t="n">
        <v>1.2302603125</v>
      </c>
      <c r="Q218" s="133" t="n">
        <v>-0.0216031249999998</v>
      </c>
      <c r="R218" s="133" t="n">
        <v>0.000339062499999998</v>
      </c>
      <c r="S218" s="133" t="n">
        <v>0.00523699999999986</v>
      </c>
      <c r="T218" s="133" t="n">
        <v>-2.04999999999995E-005</v>
      </c>
      <c r="U218" s="134" t="n">
        <v>-9.69999999999994E-005</v>
      </c>
      <c r="V218" s="132" t="n">
        <v>15.1625519791666</v>
      </c>
      <c r="W218" s="133" t="n">
        <v>-0.370084374999999</v>
      </c>
      <c r="X218" s="133" t="n">
        <v>0.00242656249999999</v>
      </c>
      <c r="Y218" s="133" t="n">
        <v>0.0028543333333333</v>
      </c>
      <c r="Z218" s="133" t="n">
        <v>4.16666666666594E-007</v>
      </c>
      <c r="AA218" s="134" t="n">
        <v>-8.39999999999992E-005</v>
      </c>
      <c r="AB218" s="132" t="n">
        <v>-0.421196927083322</v>
      </c>
      <c r="AC218" s="133" t="n">
        <v>0.0357796874999997</v>
      </c>
      <c r="AD218" s="133" t="n">
        <v>-0.000174218749999997</v>
      </c>
      <c r="AE218" s="133" t="n">
        <v>-0.00472087500000002</v>
      </c>
      <c r="AF218" s="133" t="n">
        <v>0.000211833333333334</v>
      </c>
      <c r="AG218" s="134" t="n">
        <v>-0.000260375</v>
      </c>
      <c r="AH218" s="132" t="n">
        <v>15.4984576767838</v>
      </c>
      <c r="AI218" s="133" t="n">
        <v>-0.616935469586767</v>
      </c>
      <c r="AJ218" s="133" t="n">
        <v>0.00608205828398693</v>
      </c>
      <c r="AK218" s="133" t="n">
        <v>0.0606517638794707</v>
      </c>
      <c r="AL218" s="133" t="n">
        <v>-2.06963186299394E-005</v>
      </c>
      <c r="AM218" s="134" t="n">
        <v>-0.000949139692726202</v>
      </c>
      <c r="AN218" s="132" t="n">
        <v>0.0046843846176744</v>
      </c>
      <c r="AO218" s="133" t="n">
        <v>0.941127553611043</v>
      </c>
      <c r="AP218" s="133" t="n">
        <v>0.264203992592187</v>
      </c>
      <c r="AQ218" s="134" t="n">
        <v>-0.210015930820905</v>
      </c>
      <c r="AR218" s="132" t="n">
        <v>0.931582383977683</v>
      </c>
      <c r="AS218" s="133" t="n">
        <v>0.323292437377264</v>
      </c>
      <c r="AT218" s="133" t="n">
        <v>-0.67634584989024</v>
      </c>
      <c r="AU218" s="134" t="n">
        <v>0.423289722110738</v>
      </c>
      <c r="AV218" s="127" t="n">
        <v>0.925</v>
      </c>
      <c r="AW218" s="132" t="n">
        <v>1</v>
      </c>
      <c r="AX218" s="127" t="n">
        <v>2</v>
      </c>
      <c r="AY218" s="135" t="n">
        <v>0.5</v>
      </c>
      <c r="AZ218" s="187" t="n">
        <v>0.5</v>
      </c>
      <c r="BA218" s="132" t="n">
        <v>0.881721726549312</v>
      </c>
      <c r="BB218" s="134" t="n">
        <v>0.118278273450688</v>
      </c>
      <c r="BC218" s="132" t="n">
        <v>0.786139893273346</v>
      </c>
      <c r="BD218" s="133" t="n">
        <v>-0.0846394984325955</v>
      </c>
      <c r="BE218" s="134" t="n">
        <v>0.29849960515925</v>
      </c>
      <c r="BF218" s="130" t="n">
        <v>2.63092601040845</v>
      </c>
      <c r="BG218" s="130" t="n">
        <f aca="false">1.78^(K218*J218*-28.5+0.74)</f>
        <v>1.2915139954365</v>
      </c>
      <c r="BH218" s="136" t="s">
        <v>3</v>
      </c>
      <c r="BI218" s="128" t="s">
        <v>159</v>
      </c>
      <c r="BJ218" s="137" t="n">
        <f aca="false">ROW()</f>
        <v>218</v>
      </c>
      <c r="BK218" s="127" t="s">
        <v>16</v>
      </c>
      <c r="BM218" s="185" t="str">
        <f aca="false">BI218</f>
        <v>Mfg3</v>
      </c>
      <c r="BN218" s="2" t="str">
        <f aca="false">CONCATENATE(BM218,"_",BJ218)</f>
        <v>Mfg3_218</v>
      </c>
      <c r="BO218" s="2" t="str">
        <f aca="false">CONCATENATE("Pkg DX, Tier ",B218,", ",BI218," ",BJ218," (",C218," ton, ",E218," rated EER)")</f>
        <v>Pkg DX, Tier 0, Mfg3 218 (10 ton, 10.3 rated EER)</v>
      </c>
      <c r="BP218" s="2" t="str">
        <f aca="false">CONCATENATE("PkgDX T",B218," ",BM218," ",BJ218," ",C218,"t ",E218,"eer")</f>
        <v>PkgDX T0 Mfg3 218 10t 10.3eer</v>
      </c>
    </row>
    <row r="219" s="185" customFormat="true" ht="11.25" hidden="false" customHeight="false" outlineLevel="0" collapsed="false">
      <c r="A219" s="139" t="n">
        <v>31022</v>
      </c>
      <c r="B219" s="191" t="n">
        <v>0</v>
      </c>
      <c r="C219" s="126" t="n">
        <v>7.5</v>
      </c>
      <c r="D219" s="127" t="n">
        <v>2</v>
      </c>
      <c r="E219" s="202" t="n">
        <v>10.4</v>
      </c>
      <c r="F219" s="128" t="n">
        <v>10.4</v>
      </c>
      <c r="G219" s="129" t="n">
        <v>96200</v>
      </c>
      <c r="H219" s="142" t="n">
        <v>0.71</v>
      </c>
      <c r="I219" s="131" t="n">
        <v>0.274217486364545</v>
      </c>
      <c r="J219" s="127" t="n">
        <v>0.03119</v>
      </c>
      <c r="K219" s="142" t="n">
        <v>0.206</v>
      </c>
      <c r="L219" s="131" t="n">
        <v>0.00727650727650728</v>
      </c>
      <c r="M219" s="131" t="n">
        <v>0.1842</v>
      </c>
      <c r="N219" s="131" t="n">
        <v>0</v>
      </c>
      <c r="O219" s="127" t="n">
        <v>55</v>
      </c>
      <c r="P219" s="132" t="n">
        <v>1.19705265625001</v>
      </c>
      <c r="Q219" s="133" t="n">
        <v>-0.0196515625000001</v>
      </c>
      <c r="R219" s="133" t="n">
        <v>0.000307031250000001</v>
      </c>
      <c r="S219" s="133" t="n">
        <v>0.00388945833333332</v>
      </c>
      <c r="T219" s="133" t="n">
        <v>-1.29166666666665E-005</v>
      </c>
      <c r="U219" s="134" t="n">
        <v>-8.03750000000002E-005</v>
      </c>
      <c r="V219" s="132" t="n">
        <v>11.2748839583333</v>
      </c>
      <c r="W219" s="133" t="n">
        <v>-0.261093749999999</v>
      </c>
      <c r="X219" s="133" t="n">
        <v>0.00159687499999999</v>
      </c>
      <c r="Y219" s="133" t="n">
        <v>0.00459641666666675</v>
      </c>
      <c r="Z219" s="133" t="n">
        <v>-2.2916666666667E-005</v>
      </c>
      <c r="AA219" s="134" t="n">
        <v>-2.82500000000003E-005</v>
      </c>
      <c r="AB219" s="132" t="n">
        <v>0.423996041666656</v>
      </c>
      <c r="AC219" s="133" t="n">
        <v>0.0158062500000002</v>
      </c>
      <c r="AD219" s="133" t="n">
        <v>-7.18750000000022E-005</v>
      </c>
      <c r="AE219" s="133" t="n">
        <v>-0.00788049999999994</v>
      </c>
      <c r="AF219" s="133" t="n">
        <v>0.000179083333333333</v>
      </c>
      <c r="AG219" s="134" t="n">
        <v>-0.0001615</v>
      </c>
      <c r="AH219" s="132" t="n">
        <v>26.135622766484</v>
      </c>
      <c r="AI219" s="133" t="n">
        <v>-0.808011720053913</v>
      </c>
      <c r="AJ219" s="133" t="n">
        <v>0.0069192284277984</v>
      </c>
      <c r="AK219" s="133" t="n">
        <v>0.00861247305288839</v>
      </c>
      <c r="AL219" s="133" t="n">
        <v>0.000167088544997859</v>
      </c>
      <c r="AM219" s="134" t="n">
        <v>-0.000688988687178152</v>
      </c>
      <c r="AN219" s="132" t="n">
        <v>0.0046843846176744</v>
      </c>
      <c r="AO219" s="133" t="n">
        <v>0.941127553611043</v>
      </c>
      <c r="AP219" s="133" t="n">
        <v>0.264203992592187</v>
      </c>
      <c r="AQ219" s="134" t="n">
        <v>-0.210015930820905</v>
      </c>
      <c r="AR219" s="132" t="n">
        <v>0.931582383977683</v>
      </c>
      <c r="AS219" s="133" t="n">
        <v>0.323292437377264</v>
      </c>
      <c r="AT219" s="133" t="n">
        <v>-0.67634584989024</v>
      </c>
      <c r="AU219" s="134" t="n">
        <v>0.423289722110738</v>
      </c>
      <c r="AV219" s="127" t="n">
        <v>0.925</v>
      </c>
      <c r="AW219" s="132" t="n">
        <v>1</v>
      </c>
      <c r="AX219" s="127" t="n">
        <v>2</v>
      </c>
      <c r="AY219" s="135" t="n">
        <v>0.5</v>
      </c>
      <c r="AZ219" s="187" t="n">
        <v>0.5</v>
      </c>
      <c r="BA219" s="132" t="n">
        <v>0.875259875259876</v>
      </c>
      <c r="BB219" s="134" t="n">
        <v>0.124740124740125</v>
      </c>
      <c r="BC219" s="132" t="n">
        <v>0.608357002723206</v>
      </c>
      <c r="BD219" s="133" t="n">
        <v>0.271953969137055</v>
      </c>
      <c r="BE219" s="134" t="n">
        <v>0.119689028139739</v>
      </c>
      <c r="BF219" s="130" t="n">
        <v>2.19395783198155</v>
      </c>
      <c r="BG219" s="130" t="n">
        <f aca="false">1.78^(K219*J219*-28.5+0.74)</f>
        <v>1.3786523640234</v>
      </c>
      <c r="BH219" s="136" t="s">
        <v>3</v>
      </c>
      <c r="BI219" s="128" t="s">
        <v>159</v>
      </c>
      <c r="BJ219" s="137" t="n">
        <f aca="false">ROW()</f>
        <v>219</v>
      </c>
      <c r="BK219" s="127" t="s">
        <v>17</v>
      </c>
      <c r="BM219" s="185" t="str">
        <f aca="false">BI219</f>
        <v>Mfg3</v>
      </c>
      <c r="BN219" s="2" t="str">
        <f aca="false">CONCATENATE(BM219,"_",BJ219)</f>
        <v>Mfg3_219</v>
      </c>
      <c r="BO219" s="2" t="str">
        <f aca="false">CONCATENATE("Pkg DX, Tier ",B219,", ",BI219," ",BJ219," (",C219," ton, ",E219," rated EER)")</f>
        <v>Pkg DX, Tier 0, Mfg3 219 (7.5 ton, 10.4 rated EER)</v>
      </c>
      <c r="BP219" s="2" t="str">
        <f aca="false">CONCATENATE("PkgDX T",B219," ",BM219," ",BJ219," ",C219,"t ",E219,"eer")</f>
        <v>PkgDX T0 Mfg3 219 7.5t 10.4eer</v>
      </c>
    </row>
    <row r="220" s="185" customFormat="true" ht="11.25" hidden="false" customHeight="false" outlineLevel="0" collapsed="false">
      <c r="A220" s="139" t="n">
        <v>31023</v>
      </c>
      <c r="B220" s="191" t="n">
        <v>0</v>
      </c>
      <c r="C220" s="126" t="n">
        <v>8.5</v>
      </c>
      <c r="D220" s="127" t="n">
        <v>2</v>
      </c>
      <c r="E220" s="202" t="n">
        <v>10.4</v>
      </c>
      <c r="F220" s="128" t="n">
        <v>10.4</v>
      </c>
      <c r="G220" s="129" t="n">
        <v>102000</v>
      </c>
      <c r="H220" s="142" t="n">
        <v>0.71</v>
      </c>
      <c r="I220" s="131" t="n">
        <v>0.267375047389706</v>
      </c>
      <c r="J220" s="127" t="n">
        <v>0.03333</v>
      </c>
      <c r="K220" s="142" t="n">
        <v>0.2474</v>
      </c>
      <c r="L220" s="131" t="n">
        <v>0.00686274509803922</v>
      </c>
      <c r="M220" s="131" t="n">
        <v>0.2368</v>
      </c>
      <c r="N220" s="131" t="n">
        <v>0</v>
      </c>
      <c r="O220" s="127" t="n">
        <v>55</v>
      </c>
      <c r="P220" s="132" t="n">
        <v>1.62512890625002</v>
      </c>
      <c r="Q220" s="133" t="n">
        <v>-0.0334328125000005</v>
      </c>
      <c r="R220" s="133" t="n">
        <v>0.000413281250000004</v>
      </c>
      <c r="S220" s="133" t="n">
        <v>0.00487029166666668</v>
      </c>
      <c r="T220" s="133" t="n">
        <v>-1.73333333333333E-005</v>
      </c>
      <c r="U220" s="134" t="n">
        <v>-8.58750000000002E-005</v>
      </c>
      <c r="V220" s="132" t="n">
        <v>12.01520796875</v>
      </c>
      <c r="W220" s="133" t="n">
        <v>-0.2671546875</v>
      </c>
      <c r="X220" s="133" t="n">
        <v>0.00158984375</v>
      </c>
      <c r="Y220" s="133" t="n">
        <v>-0.00399437500000002</v>
      </c>
      <c r="Z220" s="133" t="n">
        <v>5.49999999999996E-006</v>
      </c>
      <c r="AA220" s="134" t="n">
        <v>1.21250000000005E-005</v>
      </c>
      <c r="AB220" s="132" t="n">
        <v>-0.204233541666681</v>
      </c>
      <c r="AC220" s="133" t="n">
        <v>0.0340250000000003</v>
      </c>
      <c r="AD220" s="133" t="n">
        <v>-0.000209375000000002</v>
      </c>
      <c r="AE220" s="133" t="n">
        <v>-0.00729599999999995</v>
      </c>
      <c r="AF220" s="133" t="n">
        <v>0.000173916666666666</v>
      </c>
      <c r="AG220" s="134" t="n">
        <v>-0.000159</v>
      </c>
      <c r="AH220" s="132" t="n">
        <v>23.3708357940484</v>
      </c>
      <c r="AI220" s="133" t="n">
        <v>-0.813744814748484</v>
      </c>
      <c r="AJ220" s="133" t="n">
        <v>0.00704746992580709</v>
      </c>
      <c r="AK220" s="133" t="n">
        <v>0.0597046181707916</v>
      </c>
      <c r="AL220" s="133" t="n">
        <v>-8.19803870191229E-005</v>
      </c>
      <c r="AM220" s="134" t="n">
        <v>-0.00069412277081314</v>
      </c>
      <c r="AN220" s="132" t="n">
        <v>0.0046843846176744</v>
      </c>
      <c r="AO220" s="133" t="n">
        <v>0.941127553611043</v>
      </c>
      <c r="AP220" s="133" t="n">
        <v>0.264203992592187</v>
      </c>
      <c r="AQ220" s="134" t="n">
        <v>-0.210015930820905</v>
      </c>
      <c r="AR220" s="132" t="n">
        <v>0.931582383977683</v>
      </c>
      <c r="AS220" s="133" t="n">
        <v>0.323292437377264</v>
      </c>
      <c r="AT220" s="133" t="n">
        <v>-0.67634584989024</v>
      </c>
      <c r="AU220" s="134" t="n">
        <v>0.423289722110738</v>
      </c>
      <c r="AV220" s="127" t="n">
        <v>0.925</v>
      </c>
      <c r="AW220" s="132" t="n">
        <v>1</v>
      </c>
      <c r="AX220" s="127" t="n">
        <v>2</v>
      </c>
      <c r="AY220" s="135" t="n">
        <v>0.5</v>
      </c>
      <c r="AZ220" s="187" t="n">
        <v>0.5</v>
      </c>
      <c r="BA220" s="132" t="n">
        <v>0.877450980392157</v>
      </c>
      <c r="BB220" s="134" t="n">
        <v>0.122549019607843</v>
      </c>
      <c r="BC220" s="132" t="n">
        <v>0.783761391880697</v>
      </c>
      <c r="BD220" s="133" t="n">
        <v>-0.113090306545155</v>
      </c>
      <c r="BE220" s="134" t="n">
        <v>0.329328914664458</v>
      </c>
      <c r="BF220" s="130" t="n">
        <v>2.3237690818307</v>
      </c>
      <c r="BG220" s="130" t="n">
        <f aca="false">1.78^(K220*J220*-28.5+0.74)</f>
        <v>1.33801343493944</v>
      </c>
      <c r="BH220" s="136" t="s">
        <v>3</v>
      </c>
      <c r="BI220" s="128" t="s">
        <v>159</v>
      </c>
      <c r="BJ220" s="137" t="n">
        <f aca="false">ROW()</f>
        <v>220</v>
      </c>
      <c r="BK220" s="127" t="s">
        <v>17</v>
      </c>
      <c r="BM220" s="185" t="str">
        <f aca="false">BI220</f>
        <v>Mfg3</v>
      </c>
      <c r="BN220" s="2" t="str">
        <f aca="false">CONCATENATE(BM220,"_",BJ220)</f>
        <v>Mfg3_220</v>
      </c>
      <c r="BO220" s="2" t="str">
        <f aca="false">CONCATENATE("Pkg DX, Tier ",B220,", ",BI220," ",BJ220," (",C220," ton, ",E220," rated EER)")</f>
        <v>Pkg DX, Tier 0, Mfg3 220 (8.5 ton, 10.4 rated EER)</v>
      </c>
      <c r="BP220" s="2" t="str">
        <f aca="false">CONCATENATE("PkgDX T",B220," ",BM220," ",BJ220," ",C220,"t ",E220,"eer")</f>
        <v>PkgDX T0 Mfg3 220 8.5t 10.4eer</v>
      </c>
    </row>
    <row r="221" s="185" customFormat="true" ht="11.25" hidden="false" customHeight="false" outlineLevel="0" collapsed="false">
      <c r="A221" s="139" t="n">
        <v>31024</v>
      </c>
      <c r="B221" s="191" t="n">
        <v>0</v>
      </c>
      <c r="C221" s="126" t="n">
        <v>10</v>
      </c>
      <c r="D221" s="127" t="n">
        <v>2</v>
      </c>
      <c r="E221" s="202" t="n">
        <v>10.4</v>
      </c>
      <c r="F221" s="128" t="n">
        <v>10.4</v>
      </c>
      <c r="G221" s="129" t="n">
        <v>125850</v>
      </c>
      <c r="H221" s="142" t="n">
        <v>0.745</v>
      </c>
      <c r="I221" s="131" t="n">
        <v>0.264345082359188</v>
      </c>
      <c r="J221" s="141" t="n">
        <v>0.03019</v>
      </c>
      <c r="K221" s="142" t="n">
        <v>0.3276</v>
      </c>
      <c r="L221" s="131" t="n">
        <v>0.0055621771950735</v>
      </c>
      <c r="M221" s="131" t="n">
        <v>0.0621</v>
      </c>
      <c r="N221" s="131" t="n">
        <v>0</v>
      </c>
      <c r="O221" s="127" t="n">
        <v>55</v>
      </c>
      <c r="P221" s="132" t="n">
        <v>1.4249903125</v>
      </c>
      <c r="Q221" s="133" t="n">
        <v>-0.0251968750000001</v>
      </c>
      <c r="R221" s="133" t="n">
        <v>0.000339062500000001</v>
      </c>
      <c r="S221" s="133" t="n">
        <v>0.00265058333333331</v>
      </c>
      <c r="T221" s="133" t="n">
        <v>-1.09166666666666E-005</v>
      </c>
      <c r="U221" s="134" t="n">
        <v>-6.47499999999998E-005</v>
      </c>
      <c r="V221" s="132" t="n">
        <v>4.13283437499999</v>
      </c>
      <c r="W221" s="133" t="n">
        <v>-0.0419874999999999</v>
      </c>
      <c r="X221" s="133" t="n">
        <v>-4.68750000000008E-005</v>
      </c>
      <c r="Y221" s="133" t="n">
        <v>-0.0033118333333333</v>
      </c>
      <c r="Z221" s="133" t="n">
        <v>-9.3333333333334E-006</v>
      </c>
      <c r="AA221" s="134" t="n">
        <v>4.54999999999997E-005</v>
      </c>
      <c r="AB221" s="132" t="n">
        <v>-0.00695015624999384</v>
      </c>
      <c r="AC221" s="133" t="n">
        <v>0.0252828124999998</v>
      </c>
      <c r="AD221" s="133" t="n">
        <v>-0.000150781249999998</v>
      </c>
      <c r="AE221" s="133" t="n">
        <v>-0.00341462499999999</v>
      </c>
      <c r="AF221" s="133" t="n">
        <v>0.00014775</v>
      </c>
      <c r="AG221" s="134" t="n">
        <v>-0.000160125</v>
      </c>
      <c r="AH221" s="132" t="n">
        <v>115.585322614643</v>
      </c>
      <c r="AI221" s="133" t="n">
        <v>-3.52263574545757</v>
      </c>
      <c r="AJ221" s="133" t="n">
        <v>0.0273167544022625</v>
      </c>
      <c r="AK221" s="133" t="n">
        <v>0.0935704943300734</v>
      </c>
      <c r="AL221" s="133" t="n">
        <v>0.00014107620302995</v>
      </c>
      <c r="AM221" s="134" t="n">
        <v>-0.00178413949323555</v>
      </c>
      <c r="AN221" s="132" t="n">
        <v>0.0046843846176744</v>
      </c>
      <c r="AO221" s="133" t="n">
        <v>0.941127553611043</v>
      </c>
      <c r="AP221" s="133" t="n">
        <v>0.264203992592187</v>
      </c>
      <c r="AQ221" s="134" t="n">
        <v>-0.210015930820905</v>
      </c>
      <c r="AR221" s="132" t="n">
        <v>0.931582383977683</v>
      </c>
      <c r="AS221" s="133" t="n">
        <v>0.323292437377264</v>
      </c>
      <c r="AT221" s="133" t="n">
        <v>-0.67634584989024</v>
      </c>
      <c r="AU221" s="134" t="n">
        <v>0.423289722110738</v>
      </c>
      <c r="AV221" s="127" t="n">
        <v>0.925</v>
      </c>
      <c r="AW221" s="132" t="n">
        <v>1</v>
      </c>
      <c r="AX221" s="127" t="n">
        <v>2</v>
      </c>
      <c r="AY221" s="135" t="n">
        <v>0.5</v>
      </c>
      <c r="AZ221" s="187" t="n">
        <v>0.5</v>
      </c>
      <c r="BA221" s="132" t="n">
        <v>0.880607785426447</v>
      </c>
      <c r="BB221" s="134" t="n">
        <v>0.119392214573553</v>
      </c>
      <c r="BC221" s="132" t="n">
        <v>0.449129543266863</v>
      </c>
      <c r="BD221" s="133" t="n">
        <v>0.59072134985454</v>
      </c>
      <c r="BE221" s="134" t="n">
        <v>-0.0398508931214021</v>
      </c>
      <c r="BF221" s="130" t="n">
        <v>2.37154592455047</v>
      </c>
      <c r="BG221" s="130" t="n">
        <f aca="false">1.78^(K221*J221*-28.5+0.74)</f>
        <v>1.30234013997187</v>
      </c>
      <c r="BH221" s="136" t="s">
        <v>3</v>
      </c>
      <c r="BI221" s="128" t="s">
        <v>159</v>
      </c>
      <c r="BJ221" s="137" t="n">
        <f aca="false">ROW()</f>
        <v>221</v>
      </c>
      <c r="BK221" s="127" t="s">
        <v>17</v>
      </c>
      <c r="BM221" s="185" t="str">
        <f aca="false">BI221</f>
        <v>Mfg3</v>
      </c>
      <c r="BN221" s="2" t="str">
        <f aca="false">CONCATENATE(BM221,"_",BJ221)</f>
        <v>Mfg3_221</v>
      </c>
      <c r="BO221" s="2" t="str">
        <f aca="false">CONCATENATE("Pkg DX, Tier ",B221,", ",BI221," ",BJ221," (",C221," ton, ",E221," rated EER)")</f>
        <v>Pkg DX, Tier 0, Mfg3 221 (10 ton, 10.4 rated EER)</v>
      </c>
      <c r="BP221" s="2" t="str">
        <f aca="false">CONCATENATE("PkgDX T",B221," ",BM221," ",BJ221," ",C221,"t ",E221,"eer")</f>
        <v>PkgDX T0 Mfg3 221 10t 10.4eer</v>
      </c>
    </row>
    <row r="222" s="185" customFormat="true" ht="11.25" hidden="false" customHeight="false" outlineLevel="0" collapsed="false">
      <c r="A222" s="139" t="n">
        <v>31025</v>
      </c>
      <c r="B222" s="191" t="n">
        <v>0</v>
      </c>
      <c r="C222" s="126" t="n">
        <v>10</v>
      </c>
      <c r="D222" s="127" t="n">
        <v>2</v>
      </c>
      <c r="E222" s="202" t="n">
        <v>10.4</v>
      </c>
      <c r="F222" s="128" t="n">
        <v>10.4</v>
      </c>
      <c r="G222" s="129" t="n">
        <v>127600</v>
      </c>
      <c r="H222" s="142" t="n">
        <v>0.655</v>
      </c>
      <c r="I222" s="131" t="n">
        <v>0.270620343383018</v>
      </c>
      <c r="J222" s="141" t="n">
        <v>0.02821</v>
      </c>
      <c r="K222" s="142" t="n">
        <v>0.3036</v>
      </c>
      <c r="L222" s="131" t="n">
        <v>0.0054858934169279</v>
      </c>
      <c r="M222" s="131" t="n">
        <v>0.2702</v>
      </c>
      <c r="N222" s="131" t="n">
        <v>0</v>
      </c>
      <c r="O222" s="127" t="n">
        <v>55</v>
      </c>
      <c r="P222" s="132" t="n">
        <v>1.2302603125</v>
      </c>
      <c r="Q222" s="133" t="n">
        <v>-0.0216031249999998</v>
      </c>
      <c r="R222" s="133" t="n">
        <v>0.000339062499999998</v>
      </c>
      <c r="S222" s="133" t="n">
        <v>0.00523699999999986</v>
      </c>
      <c r="T222" s="133" t="n">
        <v>-2.04999999999995E-005</v>
      </c>
      <c r="U222" s="134" t="n">
        <v>-9.69999999999994E-005</v>
      </c>
      <c r="V222" s="132" t="n">
        <v>15.1625519791666</v>
      </c>
      <c r="W222" s="133" t="n">
        <v>-0.370084374999999</v>
      </c>
      <c r="X222" s="133" t="n">
        <v>0.00242656249999999</v>
      </c>
      <c r="Y222" s="133" t="n">
        <v>0.0028543333333333</v>
      </c>
      <c r="Z222" s="133" t="n">
        <v>4.16666666666594E-007</v>
      </c>
      <c r="AA222" s="134" t="n">
        <v>-8.39999999999992E-005</v>
      </c>
      <c r="AB222" s="132" t="n">
        <v>-0.421196927083322</v>
      </c>
      <c r="AC222" s="133" t="n">
        <v>0.0357796874999997</v>
      </c>
      <c r="AD222" s="133" t="n">
        <v>-0.000174218749999997</v>
      </c>
      <c r="AE222" s="133" t="n">
        <v>-0.00472087500000002</v>
      </c>
      <c r="AF222" s="133" t="n">
        <v>0.000211833333333334</v>
      </c>
      <c r="AG222" s="134" t="n">
        <v>-0.000260375</v>
      </c>
      <c r="AH222" s="132" t="n">
        <v>15.4984576767838</v>
      </c>
      <c r="AI222" s="133" t="n">
        <v>-0.616935469586767</v>
      </c>
      <c r="AJ222" s="133" t="n">
        <v>0.00608205828398693</v>
      </c>
      <c r="AK222" s="133" t="n">
        <v>0.0606517638794707</v>
      </c>
      <c r="AL222" s="133" t="n">
        <v>-2.06963186299394E-005</v>
      </c>
      <c r="AM222" s="134" t="n">
        <v>-0.000949139692726202</v>
      </c>
      <c r="AN222" s="132" t="n">
        <v>0.0046843846176744</v>
      </c>
      <c r="AO222" s="133" t="n">
        <v>0.941127553611043</v>
      </c>
      <c r="AP222" s="133" t="n">
        <v>0.264203992592187</v>
      </c>
      <c r="AQ222" s="134" t="n">
        <v>-0.210015930820905</v>
      </c>
      <c r="AR222" s="132" t="n">
        <v>0.931582383977683</v>
      </c>
      <c r="AS222" s="133" t="n">
        <v>0.323292437377264</v>
      </c>
      <c r="AT222" s="133" t="n">
        <v>-0.67634584989024</v>
      </c>
      <c r="AU222" s="134" t="n">
        <v>0.423289722110738</v>
      </c>
      <c r="AV222" s="127" t="n">
        <v>0.925</v>
      </c>
      <c r="AW222" s="132" t="n">
        <v>1</v>
      </c>
      <c r="AX222" s="127" t="n">
        <v>2</v>
      </c>
      <c r="AY222" s="135" t="n">
        <v>0.5</v>
      </c>
      <c r="AZ222" s="187" t="n">
        <v>0.5</v>
      </c>
      <c r="BA222" s="132" t="n">
        <v>0.881721726549312</v>
      </c>
      <c r="BB222" s="134" t="n">
        <v>0.118278273450688</v>
      </c>
      <c r="BC222" s="132" t="n">
        <v>0.786139893273346</v>
      </c>
      <c r="BD222" s="133" t="n">
        <v>-0.0846394984325955</v>
      </c>
      <c r="BE222" s="134" t="n">
        <v>0.29849960515925</v>
      </c>
      <c r="BF222" s="130" t="n">
        <v>2.33785617975173</v>
      </c>
      <c r="BG222" s="130" t="n">
        <f aca="false">1.78^(K222*J222*-28.5+0.74)</f>
        <v>1.33102380232275</v>
      </c>
      <c r="BH222" s="136" t="s">
        <v>3</v>
      </c>
      <c r="BI222" s="128" t="s">
        <v>159</v>
      </c>
      <c r="BJ222" s="137" t="n">
        <f aca="false">ROW()</f>
        <v>222</v>
      </c>
      <c r="BK222" s="127" t="s">
        <v>17</v>
      </c>
      <c r="BM222" s="185" t="str">
        <f aca="false">BI222</f>
        <v>Mfg3</v>
      </c>
      <c r="BN222" s="2" t="str">
        <f aca="false">CONCATENATE(BM222,"_",BJ222)</f>
        <v>Mfg3_222</v>
      </c>
      <c r="BO222" s="2" t="str">
        <f aca="false">CONCATENATE("Pkg DX, Tier ",B222,", ",BI222," ",BJ222," (",C222," ton, ",E222," rated EER)")</f>
        <v>Pkg DX, Tier 0, Mfg3 222 (10 ton, 10.4 rated EER)</v>
      </c>
      <c r="BP222" s="2" t="str">
        <f aca="false">CONCATENATE("PkgDX T",B222," ",BM222," ",BJ222," ",C222,"t ",E222,"eer")</f>
        <v>PkgDX T0 Mfg3 222 10t 10.4eer</v>
      </c>
    </row>
    <row r="223" s="185" customFormat="true" ht="11.25" hidden="false" customHeight="false" outlineLevel="0" collapsed="false">
      <c r="A223" s="139" t="n">
        <v>31026</v>
      </c>
      <c r="B223" s="191" t="n">
        <v>0</v>
      </c>
      <c r="C223" s="126" t="n">
        <v>7.5</v>
      </c>
      <c r="D223" s="127" t="n">
        <v>2</v>
      </c>
      <c r="E223" s="202" t="n">
        <v>10.4</v>
      </c>
      <c r="F223" s="128" t="n">
        <v>10.4</v>
      </c>
      <c r="G223" s="129" t="n">
        <v>93000</v>
      </c>
      <c r="H223" s="142" t="n">
        <v>0.68</v>
      </c>
      <c r="I223" s="131" t="n">
        <v>0.272360949915219</v>
      </c>
      <c r="J223" s="141" t="n">
        <v>0.03226</v>
      </c>
      <c r="K223" s="142" t="n">
        <v>0.206</v>
      </c>
      <c r="L223" s="131" t="n">
        <v>0.00752688172043011</v>
      </c>
      <c r="M223" s="131" t="n">
        <v>0.2911</v>
      </c>
      <c r="N223" s="131" t="n">
        <v>0</v>
      </c>
      <c r="O223" s="127" t="n">
        <v>55</v>
      </c>
      <c r="P223" s="132" t="n">
        <v>1.12681286458334</v>
      </c>
      <c r="Q223" s="133" t="n">
        <v>-0.0171703125000001</v>
      </c>
      <c r="R223" s="133" t="n">
        <v>0.000285156250000001</v>
      </c>
      <c r="S223" s="133" t="n">
        <v>0.00327454166666665</v>
      </c>
      <c r="T223" s="133" t="n">
        <v>-1.16666666666666E-005</v>
      </c>
      <c r="U223" s="134" t="n">
        <v>-7.26250000000001E-005</v>
      </c>
      <c r="V223" s="132" t="n">
        <v>12.64054359375</v>
      </c>
      <c r="W223" s="133" t="n">
        <v>-0.296210937499999</v>
      </c>
      <c r="X223" s="133" t="n">
        <v>0.00184296874999999</v>
      </c>
      <c r="Y223" s="133" t="n">
        <v>0.00209679166666664</v>
      </c>
      <c r="Z223" s="133" t="n">
        <v>-8.83333333333339E-006</v>
      </c>
      <c r="AA223" s="134" t="n">
        <v>-2.93749999999995E-005</v>
      </c>
      <c r="AB223" s="132" t="n">
        <v>0.389293072916667</v>
      </c>
      <c r="AC223" s="133" t="n">
        <v>0.0142671874999999</v>
      </c>
      <c r="AD223" s="133" t="n">
        <v>-5.54687499999987E-005</v>
      </c>
      <c r="AE223" s="133" t="n">
        <v>-0.00584762499999992</v>
      </c>
      <c r="AF223" s="133" t="n">
        <v>0.000171583333333333</v>
      </c>
      <c r="AG223" s="134" t="n">
        <v>-0.000171125000000001</v>
      </c>
      <c r="AH223" s="132" t="n">
        <v>15.6762609112705</v>
      </c>
      <c r="AI223" s="133" t="n">
        <v>-0.540610358329738</v>
      </c>
      <c r="AJ223" s="133" t="n">
        <v>0.00499063539397732</v>
      </c>
      <c r="AK223" s="133" t="n">
        <v>0.0323294886905369</v>
      </c>
      <c r="AL223" s="133" t="n">
        <v>3.70009912760258E-005</v>
      </c>
      <c r="AM223" s="134" t="n">
        <v>-0.000669845178100453</v>
      </c>
      <c r="AN223" s="132" t="n">
        <v>0.0046843846176744</v>
      </c>
      <c r="AO223" s="133" t="n">
        <v>0.941127553611043</v>
      </c>
      <c r="AP223" s="133" t="n">
        <v>0.264203992592187</v>
      </c>
      <c r="AQ223" s="134" t="n">
        <v>-0.210015930820905</v>
      </c>
      <c r="AR223" s="132" t="n">
        <v>0.931582383977683</v>
      </c>
      <c r="AS223" s="133" t="n">
        <v>0.323292437377264</v>
      </c>
      <c r="AT223" s="133" t="n">
        <v>-0.67634584989024</v>
      </c>
      <c r="AU223" s="134" t="n">
        <v>0.423289722110738</v>
      </c>
      <c r="AV223" s="127" t="n">
        <v>0.925</v>
      </c>
      <c r="AW223" s="132" t="n">
        <v>1</v>
      </c>
      <c r="AX223" s="127" t="n">
        <v>2</v>
      </c>
      <c r="AY223" s="135" t="n">
        <v>0.5</v>
      </c>
      <c r="AZ223" s="187" t="n">
        <v>0.5</v>
      </c>
      <c r="BA223" s="132" t="n">
        <v>0.870967741935484</v>
      </c>
      <c r="BB223" s="134" t="n">
        <v>0.129032258064516</v>
      </c>
      <c r="BC223" s="132" t="n">
        <v>0.595034788108791</v>
      </c>
      <c r="BD223" s="133" t="n">
        <v>0.277277039848199</v>
      </c>
      <c r="BE223" s="134" t="n">
        <v>0.12768817204301</v>
      </c>
      <c r="BF223" s="130" t="n">
        <v>2.19395783198155</v>
      </c>
      <c r="BG223" s="130" t="n">
        <f aca="false">1.78^(K223*J223*-28.5+0.74)</f>
        <v>1.3736675494975</v>
      </c>
      <c r="BH223" s="136" t="s">
        <v>3</v>
      </c>
      <c r="BI223" s="128" t="s">
        <v>159</v>
      </c>
      <c r="BJ223" s="137" t="n">
        <f aca="false">ROW()</f>
        <v>223</v>
      </c>
      <c r="BK223" s="127" t="s">
        <v>17</v>
      </c>
      <c r="BM223" s="185" t="str">
        <f aca="false">BI223</f>
        <v>Mfg3</v>
      </c>
      <c r="BN223" s="2" t="str">
        <f aca="false">CONCATENATE(BM223,"_",BJ223)</f>
        <v>Mfg3_223</v>
      </c>
      <c r="BO223" s="2" t="str">
        <f aca="false">CONCATENATE("Pkg DX, Tier ",B223,", ",BI223," ",BJ223," (",C223," ton, ",E223," rated EER)")</f>
        <v>Pkg DX, Tier 0, Mfg3 223 (7.5 ton, 10.4 rated EER)</v>
      </c>
      <c r="BP223" s="2" t="str">
        <f aca="false">CONCATENATE("PkgDX T",B223," ",BM223," ",BJ223," ",C223,"t ",E223,"eer")</f>
        <v>PkgDX T0 Mfg3 223 7.5t 10.4eer</v>
      </c>
    </row>
    <row r="224" s="185" customFormat="true" ht="11.25" hidden="false" customHeight="false" outlineLevel="0" collapsed="false">
      <c r="A224" s="139" t="n">
        <v>31027</v>
      </c>
      <c r="B224" s="191" t="n">
        <v>0</v>
      </c>
      <c r="C224" s="126" t="n">
        <v>8.5</v>
      </c>
      <c r="D224" s="127" t="n">
        <v>2</v>
      </c>
      <c r="E224" s="202" t="n">
        <v>10.4</v>
      </c>
      <c r="F224" s="128" t="n">
        <v>10.4</v>
      </c>
      <c r="G224" s="129" t="n">
        <v>104000</v>
      </c>
      <c r="H224" s="142" t="n">
        <v>0.71</v>
      </c>
      <c r="I224" s="131" t="n">
        <v>0.268544240265348</v>
      </c>
      <c r="J224" s="141" t="n">
        <v>0.03269</v>
      </c>
      <c r="K224" s="142" t="n">
        <v>0.2474</v>
      </c>
      <c r="L224" s="131" t="n">
        <v>0.00673076923076923</v>
      </c>
      <c r="M224" s="131" t="n">
        <v>0.2218</v>
      </c>
      <c r="N224" s="131" t="n">
        <v>0</v>
      </c>
      <c r="O224" s="127" t="n">
        <v>55</v>
      </c>
      <c r="P224" s="132" t="n">
        <v>1.46481973958334</v>
      </c>
      <c r="Q224" s="133" t="n">
        <v>-0.0286390625</v>
      </c>
      <c r="R224" s="133" t="n">
        <v>0.00037578125</v>
      </c>
      <c r="S224" s="133" t="n">
        <v>0.00460779166666661</v>
      </c>
      <c r="T224" s="133" t="n">
        <v>-1.69166666666667E-005</v>
      </c>
      <c r="U224" s="134" t="n">
        <v>-8.13749999999992E-005</v>
      </c>
      <c r="V224" s="132" t="n">
        <v>14.770180625</v>
      </c>
      <c r="W224" s="133" t="n">
        <v>-0.354981249999999</v>
      </c>
      <c r="X224" s="133" t="n">
        <v>0.00224062499999999</v>
      </c>
      <c r="Y224" s="133" t="n">
        <v>0.000937833333333434</v>
      </c>
      <c r="Z224" s="133" t="n">
        <v>-1.51666666666671E-005</v>
      </c>
      <c r="AA224" s="134" t="n">
        <v>4.99999999999766E-007</v>
      </c>
      <c r="AB224" s="132" t="n">
        <v>-0.109735104166679</v>
      </c>
      <c r="AC224" s="133" t="n">
        <v>0.0292031250000004</v>
      </c>
      <c r="AD224" s="133" t="n">
        <v>-0.000167187500000003</v>
      </c>
      <c r="AE224" s="133" t="n">
        <v>-0.00565566666666667</v>
      </c>
      <c r="AF224" s="133" t="n">
        <v>0.00016875</v>
      </c>
      <c r="AG224" s="134" t="n">
        <v>-0.00017</v>
      </c>
      <c r="AH224" s="132" t="n">
        <v>23.4441066171739</v>
      </c>
      <c r="AI224" s="133" t="n">
        <v>-0.783004126759169</v>
      </c>
      <c r="AJ224" s="133" t="n">
        <v>0.00688531842995239</v>
      </c>
      <c r="AK224" s="133" t="n">
        <v>0.0282223867575685</v>
      </c>
      <c r="AL224" s="133" t="n">
        <v>6.20865169561724E-005</v>
      </c>
      <c r="AM224" s="134" t="n">
        <v>-0.000649250921266974</v>
      </c>
      <c r="AN224" s="132" t="n">
        <v>0.0046843846176744</v>
      </c>
      <c r="AO224" s="133" t="n">
        <v>0.941127553611043</v>
      </c>
      <c r="AP224" s="133" t="n">
        <v>0.264203992592187</v>
      </c>
      <c r="AQ224" s="134" t="n">
        <v>-0.210015930820905</v>
      </c>
      <c r="AR224" s="132" t="n">
        <v>0.931582383977683</v>
      </c>
      <c r="AS224" s="133" t="n">
        <v>0.323292437377264</v>
      </c>
      <c r="AT224" s="133" t="n">
        <v>-0.67634584989024</v>
      </c>
      <c r="AU224" s="134" t="n">
        <v>0.423289722110738</v>
      </c>
      <c r="AV224" s="127" t="n">
        <v>0.925</v>
      </c>
      <c r="AW224" s="132" t="n">
        <v>1</v>
      </c>
      <c r="AX224" s="127" t="n">
        <v>2</v>
      </c>
      <c r="AY224" s="135" t="n">
        <v>0.5</v>
      </c>
      <c r="AZ224" s="187" t="n">
        <v>0.5</v>
      </c>
      <c r="BA224" s="132" t="n">
        <v>0.877403846153846</v>
      </c>
      <c r="BB224" s="134" t="n">
        <v>0.122596153846154</v>
      </c>
      <c r="BC224" s="132" t="n">
        <v>0.74918743228602</v>
      </c>
      <c r="BD224" s="133" t="n">
        <v>-0.0434046587215513</v>
      </c>
      <c r="BE224" s="134" t="n">
        <v>0.294217226435532</v>
      </c>
      <c r="BF224" s="130" t="n">
        <v>2.3237690818307</v>
      </c>
      <c r="BG224" s="130" t="n">
        <f aca="false">1.78^(K224*J224*-28.5+0.74)</f>
        <v>1.34149949487435</v>
      </c>
      <c r="BH224" s="136" t="s">
        <v>3</v>
      </c>
      <c r="BI224" s="128" t="s">
        <v>159</v>
      </c>
      <c r="BJ224" s="137" t="n">
        <f aca="false">ROW()</f>
        <v>224</v>
      </c>
      <c r="BK224" s="127" t="s">
        <v>17</v>
      </c>
      <c r="BM224" s="185" t="str">
        <f aca="false">BI224</f>
        <v>Mfg3</v>
      </c>
      <c r="BN224" s="2" t="str">
        <f aca="false">CONCATENATE(BM224,"_",BJ224)</f>
        <v>Mfg3_224</v>
      </c>
      <c r="BO224" s="2" t="str">
        <f aca="false">CONCATENATE("Pkg DX, Tier ",B224,", ",BI224," ",BJ224," (",C224," ton, ",E224," rated EER)")</f>
        <v>Pkg DX, Tier 0, Mfg3 224 (8.5 ton, 10.4 rated EER)</v>
      </c>
      <c r="BP224" s="2" t="str">
        <f aca="false">CONCATENATE("PkgDX T",B224," ",BM224," ",BJ224," ",C224,"t ",E224,"eer")</f>
        <v>PkgDX T0 Mfg3 224 8.5t 10.4eer</v>
      </c>
    </row>
    <row r="225" s="185" customFormat="true" ht="11.25" hidden="false" customHeight="false" outlineLevel="0" collapsed="false">
      <c r="A225" s="139" t="n">
        <v>31028</v>
      </c>
      <c r="B225" s="191" t="n">
        <v>0</v>
      </c>
      <c r="C225" s="126" t="n">
        <v>10</v>
      </c>
      <c r="D225" s="127" t="n">
        <v>2</v>
      </c>
      <c r="E225" s="202" t="n">
        <v>10.4</v>
      </c>
      <c r="F225" s="128" t="n">
        <v>10.4</v>
      </c>
      <c r="G225" s="129" t="n">
        <v>125875</v>
      </c>
      <c r="H225" s="142" t="n">
        <v>0.705</v>
      </c>
      <c r="I225" s="131" t="n">
        <v>0.264357759220075</v>
      </c>
      <c r="J225" s="141" t="n">
        <v>0.03019</v>
      </c>
      <c r="K225" s="142" t="n">
        <v>0.3276</v>
      </c>
      <c r="L225" s="131" t="n">
        <v>0.00556107249255214</v>
      </c>
      <c r="M225" s="131" t="n">
        <v>0.1712</v>
      </c>
      <c r="N225" s="131" t="n">
        <v>0</v>
      </c>
      <c r="O225" s="127" t="n">
        <v>55</v>
      </c>
      <c r="P225" s="132" t="n">
        <v>1.56719010416667</v>
      </c>
      <c r="Q225" s="133" t="n">
        <v>-0.028946875</v>
      </c>
      <c r="R225" s="133" t="n">
        <v>0.0003671875</v>
      </c>
      <c r="S225" s="133" t="n">
        <v>0.00244849999999993</v>
      </c>
      <c r="T225" s="133" t="n">
        <v>-1.01666666666665E-005</v>
      </c>
      <c r="U225" s="134" t="n">
        <v>-6.54999999999996E-005</v>
      </c>
      <c r="V225" s="132" t="n">
        <v>11.98730671875</v>
      </c>
      <c r="W225" s="133" t="n">
        <v>-0.2699734375</v>
      </c>
      <c r="X225" s="133" t="n">
        <v>0.00160234375</v>
      </c>
      <c r="Y225" s="133" t="n">
        <v>-0.00322337500000003</v>
      </c>
      <c r="Z225" s="133" t="n">
        <v>-9.50000000000007E-006</v>
      </c>
      <c r="AA225" s="134" t="n">
        <v>4.71250000000007E-005</v>
      </c>
      <c r="AB225" s="132" t="n">
        <v>-0.121180156249995</v>
      </c>
      <c r="AC225" s="133" t="n">
        <v>0.0276015624999999</v>
      </c>
      <c r="AD225" s="133" t="n">
        <v>-0.00016328125</v>
      </c>
      <c r="AE225" s="133" t="n">
        <v>-0.00275012500000005</v>
      </c>
      <c r="AF225" s="133" t="n">
        <v>0.000147</v>
      </c>
      <c r="AG225" s="134" t="n">
        <v>-0.000166625</v>
      </c>
      <c r="AH225" s="132" t="n">
        <v>27.762049220893</v>
      </c>
      <c r="AI225" s="133" t="n">
        <v>-0.951605749586014</v>
      </c>
      <c r="AJ225" s="133" t="n">
        <v>0.00847978395710294</v>
      </c>
      <c r="AK225" s="133" t="n">
        <v>0.0589491414040956</v>
      </c>
      <c r="AL225" s="133" t="n">
        <v>6.41284419753377E-005</v>
      </c>
      <c r="AM225" s="134" t="n">
        <v>-0.00113890680350066</v>
      </c>
      <c r="AN225" s="132" t="n">
        <v>0.0046843846176744</v>
      </c>
      <c r="AO225" s="133" t="n">
        <v>0.941127553611043</v>
      </c>
      <c r="AP225" s="133" t="n">
        <v>0.264203992592187</v>
      </c>
      <c r="AQ225" s="134" t="n">
        <v>-0.210015930820905</v>
      </c>
      <c r="AR225" s="132" t="n">
        <v>0.931582383977683</v>
      </c>
      <c r="AS225" s="133" t="n">
        <v>0.323292437377264</v>
      </c>
      <c r="AT225" s="133" t="n">
        <v>-0.67634584989024</v>
      </c>
      <c r="AU225" s="134" t="n">
        <v>0.423289722110738</v>
      </c>
      <c r="AV225" s="127" t="n">
        <v>0.925</v>
      </c>
      <c r="AW225" s="132" t="n">
        <v>1</v>
      </c>
      <c r="AX225" s="127" t="n">
        <v>2</v>
      </c>
      <c r="AY225" s="135" t="n">
        <v>0.5</v>
      </c>
      <c r="AZ225" s="187" t="n">
        <v>0.5</v>
      </c>
      <c r="BA225" s="132" t="n">
        <v>0.880400462071621</v>
      </c>
      <c r="BB225" s="134" t="n">
        <v>0.119599537928379</v>
      </c>
      <c r="BC225" s="132" t="n">
        <v>0.556670681118698</v>
      </c>
      <c r="BD225" s="133" t="n">
        <v>0.334510905928</v>
      </c>
      <c r="BE225" s="134" t="n">
        <v>0.108818412953302</v>
      </c>
      <c r="BF225" s="130" t="n">
        <v>2.37154592455047</v>
      </c>
      <c r="BG225" s="130" t="n">
        <f aca="false">1.78^(K225*J225*-28.5+0.74)</f>
        <v>1.30234013997187</v>
      </c>
      <c r="BH225" s="136" t="s">
        <v>3</v>
      </c>
      <c r="BI225" s="128" t="s">
        <v>159</v>
      </c>
      <c r="BJ225" s="137" t="n">
        <f aca="false">ROW()</f>
        <v>225</v>
      </c>
      <c r="BK225" s="127" t="s">
        <v>17</v>
      </c>
      <c r="BM225" s="185" t="str">
        <f aca="false">BI225</f>
        <v>Mfg3</v>
      </c>
      <c r="BN225" s="2" t="str">
        <f aca="false">CONCATENATE(BM225,"_",BJ225)</f>
        <v>Mfg3_225</v>
      </c>
      <c r="BO225" s="2" t="str">
        <f aca="false">CONCATENATE("Pkg DX, Tier ",B225,", ",BI225," ",BJ225," (",C225," ton, ",E225," rated EER)")</f>
        <v>Pkg DX, Tier 0, Mfg3 225 (10 ton, 10.4 rated EER)</v>
      </c>
      <c r="BP225" s="2" t="str">
        <f aca="false">CONCATENATE("PkgDX T",B225," ",BM225," ",BJ225," ",C225,"t ",E225,"eer")</f>
        <v>PkgDX T0 Mfg3 225 10t 10.4eer</v>
      </c>
    </row>
    <row r="226" s="185" customFormat="true" ht="11.25" hidden="false" customHeight="false" outlineLevel="0" collapsed="false">
      <c r="A226" s="139" t="n">
        <v>31029</v>
      </c>
      <c r="B226" s="191" t="n">
        <v>0</v>
      </c>
      <c r="C226" s="126" t="n">
        <v>6</v>
      </c>
      <c r="D226" s="127" t="n">
        <v>2</v>
      </c>
      <c r="E226" s="126" t="n">
        <v>10.3</v>
      </c>
      <c r="F226" s="128" t="n">
        <v>10.3</v>
      </c>
      <c r="G226" s="129" t="n">
        <v>75300</v>
      </c>
      <c r="H226" s="130" t="n">
        <v>0.743691899070385</v>
      </c>
      <c r="I226" s="131" t="n">
        <v>0.258771663043618</v>
      </c>
      <c r="J226" s="141" t="n">
        <v>0.03187</v>
      </c>
      <c r="K226" s="142" t="n">
        <v>0.3917</v>
      </c>
      <c r="L226" s="131" t="n">
        <v>0.00464807436918991</v>
      </c>
      <c r="M226" s="131" t="n">
        <v>0.1148</v>
      </c>
      <c r="N226" s="131" t="n">
        <v>0</v>
      </c>
      <c r="O226" s="127" t="n">
        <v>55</v>
      </c>
      <c r="P226" s="132" t="n">
        <v>-4.81973449404764</v>
      </c>
      <c r="Q226" s="133" t="n">
        <v>0.144717500000001</v>
      </c>
      <c r="R226" s="133" t="n">
        <v>-0.001003125</v>
      </c>
      <c r="S226" s="133" t="n">
        <v>0.0170277261904762</v>
      </c>
      <c r="T226" s="133" t="n">
        <v>-0.000109976190476191</v>
      </c>
      <c r="U226" s="134" t="n">
        <v>2.50000000000419E-007</v>
      </c>
      <c r="V226" s="132" t="n">
        <v>2.29549148809524</v>
      </c>
      <c r="W226" s="133" t="n">
        <v>0.00494687500000001</v>
      </c>
      <c r="X226" s="133" t="n">
        <v>-0.000391875</v>
      </c>
      <c r="Y226" s="133" t="n">
        <v>0.00313500595238093</v>
      </c>
      <c r="Z226" s="133" t="n">
        <v>-4.17142857142856E-005</v>
      </c>
      <c r="AA226" s="134" t="n">
        <v>3.3125E-005</v>
      </c>
      <c r="AB226" s="132" t="n">
        <v>-1.28949633928571</v>
      </c>
      <c r="AC226" s="133" t="n">
        <v>0.0621499999999997</v>
      </c>
      <c r="AD226" s="133" t="n">
        <v>-0.000371874999999998</v>
      </c>
      <c r="AE226" s="133" t="n">
        <v>-0.00551122619047614</v>
      </c>
      <c r="AF226" s="133" t="n">
        <v>0.000197309523809524</v>
      </c>
      <c r="AG226" s="134" t="n">
        <v>-0.00022975</v>
      </c>
      <c r="AH226" s="132" t="n">
        <v>31.601334301104</v>
      </c>
      <c r="AI226" s="133" t="n">
        <v>-0.921241135278494</v>
      </c>
      <c r="AJ226" s="133" t="n">
        <v>0.00641359256543326</v>
      </c>
      <c r="AK226" s="133" t="n">
        <v>0.0339837145665372</v>
      </c>
      <c r="AL226" s="133" t="n">
        <v>-0.000138552011300427</v>
      </c>
      <c r="AM226" s="134" t="n">
        <v>5.5488413902667E-005</v>
      </c>
      <c r="AN226" s="132" t="n">
        <v>0.0046843846176744</v>
      </c>
      <c r="AO226" s="133" t="n">
        <v>0.941127553611043</v>
      </c>
      <c r="AP226" s="133" t="n">
        <v>0.264203992592187</v>
      </c>
      <c r="AQ226" s="134" t="n">
        <v>-0.210015930820905</v>
      </c>
      <c r="AR226" s="132" t="n">
        <v>0.931582383977683</v>
      </c>
      <c r="AS226" s="133" t="n">
        <v>0.323292437377264</v>
      </c>
      <c r="AT226" s="133" t="n">
        <v>-0.67634584989024</v>
      </c>
      <c r="AU226" s="134" t="n">
        <v>0.423289722110738</v>
      </c>
      <c r="AV226" s="127" t="n">
        <v>0.925</v>
      </c>
      <c r="AW226" s="132" t="n">
        <v>1</v>
      </c>
      <c r="AX226" s="127" t="n">
        <v>2</v>
      </c>
      <c r="AY226" s="135" t="n">
        <v>0.5</v>
      </c>
      <c r="AZ226" s="187" t="n">
        <v>0.5</v>
      </c>
      <c r="BA226" s="132" t="n">
        <v>0.819389110225764</v>
      </c>
      <c r="BB226" s="134" t="n">
        <v>0.180610889774236</v>
      </c>
      <c r="BC226" s="132" t="n">
        <v>0.535714285714286</v>
      </c>
      <c r="BD226" s="133" t="n">
        <v>0.464285714285714</v>
      </c>
      <c r="BE226" s="134" t="n">
        <v>0</v>
      </c>
      <c r="BF226" s="130" t="n">
        <v>2.04242761160947</v>
      </c>
      <c r="BG226" s="130" t="n">
        <f aca="false">1.78^(K226*J226*-28.5+0.74)</f>
        <v>1.24800574847856</v>
      </c>
      <c r="BH226" s="136" t="s">
        <v>3</v>
      </c>
      <c r="BI226" s="128" t="s">
        <v>162</v>
      </c>
      <c r="BJ226" s="137" t="n">
        <f aca="false">ROW()</f>
        <v>226</v>
      </c>
      <c r="BK226" s="127" t="s">
        <v>17</v>
      </c>
      <c r="BM226" s="185" t="str">
        <f aca="false">BI226</f>
        <v>Mfg5</v>
      </c>
      <c r="BN226" s="2" t="str">
        <f aca="false">CONCATENATE(BM226,"_",BJ226)</f>
        <v>Mfg5_226</v>
      </c>
      <c r="BO226" s="2" t="str">
        <f aca="false">CONCATENATE("Pkg DX, Tier ",B226,", ",BI226," ",BJ226," (",C226," ton, ",E226," rated EER)")</f>
        <v>Pkg DX, Tier 0, Mfg5 226 (6 ton, 10.3 rated EER)</v>
      </c>
      <c r="BP226" s="2" t="str">
        <f aca="false">CONCATENATE("PkgDX T",B226," ",BM226," ",BJ226," ",C226,"t ",E226,"eer")</f>
        <v>PkgDX T0 Mfg5 226 6t 10.3eer</v>
      </c>
    </row>
    <row r="227" s="185" customFormat="true" ht="11.25" hidden="false" customHeight="false" outlineLevel="0" collapsed="false">
      <c r="A227" s="139" t="n">
        <v>31030</v>
      </c>
      <c r="B227" s="191" t="n">
        <v>0</v>
      </c>
      <c r="C227" s="126" t="n">
        <v>7.5</v>
      </c>
      <c r="D227" s="127" t="n">
        <v>2</v>
      </c>
      <c r="E227" s="126" t="n">
        <v>10.3</v>
      </c>
      <c r="F227" s="128" t="n">
        <v>10.3</v>
      </c>
      <c r="G227" s="129" t="n">
        <v>93400</v>
      </c>
      <c r="H227" s="130" t="n">
        <v>0.764453961456103</v>
      </c>
      <c r="I227" s="131" t="n">
        <v>0.251950166835409</v>
      </c>
      <c r="J227" s="141" t="n">
        <v>0.03426</v>
      </c>
      <c r="K227" s="142" t="n">
        <v>0.3528</v>
      </c>
      <c r="L227" s="131" t="n">
        <v>0.00717344753747323</v>
      </c>
      <c r="M227" s="131" t="n">
        <v>0.1277</v>
      </c>
      <c r="N227" s="131" t="n">
        <v>0</v>
      </c>
      <c r="O227" s="127" t="n">
        <v>55</v>
      </c>
      <c r="P227" s="132" t="n">
        <v>-2.01352886904764</v>
      </c>
      <c r="Q227" s="133" t="n">
        <v>0.0745450000000006</v>
      </c>
      <c r="R227" s="133" t="n">
        <v>-0.000488750000000005</v>
      </c>
      <c r="S227" s="133" t="n">
        <v>0.0100196428571429</v>
      </c>
      <c r="T227" s="133" t="n">
        <v>-8.0809523809524E-005</v>
      </c>
      <c r="U227" s="134" t="n">
        <v>-1.49999999999972E-006</v>
      </c>
      <c r="V227" s="132" t="n">
        <v>-3.86278122023812</v>
      </c>
      <c r="W227" s="133" t="n">
        <v>0.181162500000001</v>
      </c>
      <c r="X227" s="133" t="n">
        <v>-0.00172437500000001</v>
      </c>
      <c r="Y227" s="133" t="n">
        <v>0.00931379761904762</v>
      </c>
      <c r="Z227" s="133" t="n">
        <v>-7.87142857142862E-005</v>
      </c>
      <c r="AA227" s="134" t="n">
        <v>4.57500000000014E-005</v>
      </c>
      <c r="AB227" s="132" t="n">
        <v>4.99535407738099</v>
      </c>
      <c r="AC227" s="133" t="n">
        <v>-0.131521875000001</v>
      </c>
      <c r="AD227" s="133" t="n">
        <v>0.00107500000000001</v>
      </c>
      <c r="AE227" s="133" t="n">
        <v>-0.0027258511904762</v>
      </c>
      <c r="AF227" s="133" t="n">
        <v>0.000180642857142858</v>
      </c>
      <c r="AG227" s="134" t="n">
        <v>-0.000216875000000001</v>
      </c>
      <c r="AH227" s="132" t="n">
        <v>85.9624270034611</v>
      </c>
      <c r="AI227" s="133" t="n">
        <v>-2.47745771328483</v>
      </c>
      <c r="AJ227" s="133" t="n">
        <v>0.0193217978209386</v>
      </c>
      <c r="AK227" s="133" t="n">
        <v>-0.0406041757814988</v>
      </c>
      <c r="AL227" s="133" t="n">
        <v>0.000612847355235003</v>
      </c>
      <c r="AM227" s="134" t="n">
        <v>-0.00115975825818134</v>
      </c>
      <c r="AN227" s="132" t="n">
        <v>0.0046843846176744</v>
      </c>
      <c r="AO227" s="133" t="n">
        <v>0.941127553611043</v>
      </c>
      <c r="AP227" s="133" t="n">
        <v>0.264203992592187</v>
      </c>
      <c r="AQ227" s="134" t="n">
        <v>-0.210015930820905</v>
      </c>
      <c r="AR227" s="132" t="n">
        <v>0.931582383977683</v>
      </c>
      <c r="AS227" s="133" t="n">
        <v>0.323292437377264</v>
      </c>
      <c r="AT227" s="133" t="n">
        <v>-0.67634584989024</v>
      </c>
      <c r="AU227" s="134" t="n">
        <v>0.423289722110738</v>
      </c>
      <c r="AV227" s="127" t="n">
        <v>0.925</v>
      </c>
      <c r="AW227" s="132" t="n">
        <v>1</v>
      </c>
      <c r="AX227" s="127" t="n">
        <v>2</v>
      </c>
      <c r="AY227" s="135" t="n">
        <v>0.5</v>
      </c>
      <c r="AZ227" s="187" t="n">
        <v>0.5</v>
      </c>
      <c r="BA227" s="132" t="n">
        <v>0.817987152034261</v>
      </c>
      <c r="BB227" s="134" t="n">
        <v>0.182012847965739</v>
      </c>
      <c r="BC227" s="132" t="n">
        <v>0.516806722689074</v>
      </c>
      <c r="BD227" s="133" t="n">
        <v>0.500700280112048</v>
      </c>
      <c r="BE227" s="134" t="n">
        <v>-0.0175070028011221</v>
      </c>
      <c r="BF227" s="130" t="n">
        <v>1.85691443782021</v>
      </c>
      <c r="BG227" s="130" t="n">
        <f aca="false">1.78^(K227*J227*-28.5+0.74)</f>
        <v>1.25616520164247</v>
      </c>
      <c r="BH227" s="136" t="s">
        <v>3</v>
      </c>
      <c r="BI227" s="128" t="s">
        <v>162</v>
      </c>
      <c r="BJ227" s="137" t="n">
        <f aca="false">ROW()</f>
        <v>227</v>
      </c>
      <c r="BK227" s="127" t="s">
        <v>17</v>
      </c>
      <c r="BM227" s="185" t="str">
        <f aca="false">BI227</f>
        <v>Mfg5</v>
      </c>
      <c r="BN227" s="2" t="str">
        <f aca="false">CONCATENATE(BM227,"_",BJ227)</f>
        <v>Mfg5_227</v>
      </c>
      <c r="BO227" s="2" t="str">
        <f aca="false">CONCATENATE("Pkg DX, Tier ",B227,", ",BI227," ",BJ227," (",C227," ton, ",E227," rated EER)")</f>
        <v>Pkg DX, Tier 0, Mfg5 227 (7.5 ton, 10.3 rated EER)</v>
      </c>
      <c r="BP227" s="2" t="str">
        <f aca="false">CONCATENATE("PkgDX T",B227," ",BM227," ",BJ227," ",C227,"t ",E227,"eer")</f>
        <v>PkgDX T0 Mfg5 227 7.5t 10.3eer</v>
      </c>
    </row>
    <row r="228" s="185" customFormat="true" ht="11.25" hidden="false" customHeight="false" outlineLevel="0" collapsed="false">
      <c r="A228" s="139" t="n">
        <v>31031</v>
      </c>
      <c r="B228" s="191" t="n">
        <v>0</v>
      </c>
      <c r="C228" s="126" t="n">
        <v>8.5</v>
      </c>
      <c r="D228" s="127" t="n">
        <v>2</v>
      </c>
      <c r="E228" s="126" t="n">
        <v>10.3</v>
      </c>
      <c r="F228" s="128" t="n">
        <v>10.3</v>
      </c>
      <c r="G228" s="129" t="n">
        <v>104000</v>
      </c>
      <c r="H228" s="130" t="n">
        <v>0.769230769230769</v>
      </c>
      <c r="I228" s="131" t="n">
        <v>0.260043782205937</v>
      </c>
      <c r="J228" s="141" t="n">
        <v>0.03269</v>
      </c>
      <c r="K228" s="142" t="n">
        <v>0.3321</v>
      </c>
      <c r="L228" s="131" t="n">
        <v>0.00644230769230769</v>
      </c>
      <c r="M228" s="131" t="n">
        <v>0.0742</v>
      </c>
      <c r="N228" s="131" t="n">
        <v>0</v>
      </c>
      <c r="O228" s="127" t="n">
        <v>55</v>
      </c>
      <c r="P228" s="132" t="n">
        <v>-0.18610255952381</v>
      </c>
      <c r="Q228" s="133" t="n">
        <v>0.0184775000000001</v>
      </c>
      <c r="R228" s="133" t="n">
        <v>-5.37500000000005E-005</v>
      </c>
      <c r="S228" s="133" t="n">
        <v>0.00888790476190471</v>
      </c>
      <c r="T228" s="133" t="n">
        <v>-7.25714285714283E-005</v>
      </c>
      <c r="U228" s="134" t="n">
        <v>0</v>
      </c>
      <c r="V228" s="132" t="n">
        <v>-0.0745565178571519</v>
      </c>
      <c r="W228" s="133" t="n">
        <v>0.0688475000000002</v>
      </c>
      <c r="X228" s="133" t="n">
        <v>-0.000850625000000002</v>
      </c>
      <c r="Y228" s="133" t="n">
        <v>0.00565415476190479</v>
      </c>
      <c r="Z228" s="133" t="n">
        <v>-5.47380952380954E-005</v>
      </c>
      <c r="AA228" s="134" t="n">
        <v>3.725E-005</v>
      </c>
      <c r="AB228" s="132" t="n">
        <v>1.16437410714287</v>
      </c>
      <c r="AC228" s="133" t="n">
        <v>-0.0156968750000002</v>
      </c>
      <c r="AD228" s="133" t="n">
        <v>0.000206875000000001</v>
      </c>
      <c r="AE228" s="133" t="n">
        <v>-0.00140738690476196</v>
      </c>
      <c r="AF228" s="133" t="n">
        <v>0.000167595238095238</v>
      </c>
      <c r="AG228" s="134" t="n">
        <v>-0.000223124999999999</v>
      </c>
      <c r="AH228" s="132" t="n">
        <v>72.0685566239975</v>
      </c>
      <c r="AI228" s="133" t="n">
        <v>-2.02801918110767</v>
      </c>
      <c r="AJ228" s="133" t="n">
        <v>0.0156536833249957</v>
      </c>
      <c r="AK228" s="133" t="n">
        <v>0.0312711104946432</v>
      </c>
      <c r="AL228" s="133" t="n">
        <v>0.000574749449237103</v>
      </c>
      <c r="AM228" s="134" t="n">
        <v>-0.00213959547714782</v>
      </c>
      <c r="AN228" s="132" t="n">
        <v>0.0046843846176744</v>
      </c>
      <c r="AO228" s="133" t="n">
        <v>0.941127553611043</v>
      </c>
      <c r="AP228" s="133" t="n">
        <v>0.264203992592187</v>
      </c>
      <c r="AQ228" s="134" t="n">
        <v>-0.210015930820905</v>
      </c>
      <c r="AR228" s="132" t="n">
        <v>0.931582383977683</v>
      </c>
      <c r="AS228" s="133" t="n">
        <v>0.323292437377264</v>
      </c>
      <c r="AT228" s="133" t="n">
        <v>-0.67634584989024</v>
      </c>
      <c r="AU228" s="134" t="n">
        <v>0.423289722110738</v>
      </c>
      <c r="AV228" s="127" t="n">
        <v>0.925</v>
      </c>
      <c r="AW228" s="132" t="n">
        <v>1</v>
      </c>
      <c r="AX228" s="127" t="n">
        <v>2</v>
      </c>
      <c r="AY228" s="135" t="n">
        <v>0.5</v>
      </c>
      <c r="AZ228" s="187" t="n">
        <v>0.5</v>
      </c>
      <c r="BA228" s="132" t="n">
        <v>0.817307692307693</v>
      </c>
      <c r="BB228" s="134" t="n">
        <v>0.182692307692307</v>
      </c>
      <c r="BC228" s="132" t="n">
        <v>0.55</v>
      </c>
      <c r="BD228" s="133" t="n">
        <v>0.434375</v>
      </c>
      <c r="BE228" s="134" t="n">
        <v>0.0156249999999998</v>
      </c>
      <c r="BF228" s="130" t="n">
        <v>1.85691443782021</v>
      </c>
      <c r="BG228" s="130" t="n">
        <f aca="false">1.78^(K228*J228*-28.5+0.74)</f>
        <v>1.28182684854345</v>
      </c>
      <c r="BH228" s="136" t="s">
        <v>3</v>
      </c>
      <c r="BI228" s="128" t="s">
        <v>162</v>
      </c>
      <c r="BJ228" s="137" t="n">
        <f aca="false">ROW()</f>
        <v>228</v>
      </c>
      <c r="BK228" s="127" t="s">
        <v>17</v>
      </c>
      <c r="BM228" s="185" t="str">
        <f aca="false">BI228</f>
        <v>Mfg5</v>
      </c>
      <c r="BN228" s="2" t="str">
        <f aca="false">CONCATENATE(BM228,"_",BJ228)</f>
        <v>Mfg5_228</v>
      </c>
      <c r="BO228" s="2" t="str">
        <f aca="false">CONCATENATE("Pkg DX, Tier ",B228,", ",BI228," ",BJ228," (",C228," ton, ",E228," rated EER)")</f>
        <v>Pkg DX, Tier 0, Mfg5 228 (8.5 ton, 10.3 rated EER)</v>
      </c>
      <c r="BP228" s="2" t="str">
        <f aca="false">CONCATENATE("PkgDX T",B228," ",BM228," ",BJ228," ",C228,"t ",E228,"eer")</f>
        <v>PkgDX T0 Mfg5 228 8.5t 10.3eer</v>
      </c>
    </row>
    <row r="229" s="185" customFormat="true" ht="11.25" hidden="false" customHeight="false" outlineLevel="0" collapsed="false">
      <c r="A229" s="139" t="n">
        <v>31032</v>
      </c>
      <c r="B229" s="191" t="n">
        <v>0</v>
      </c>
      <c r="C229" s="126" t="n">
        <v>10</v>
      </c>
      <c r="D229" s="127" t="n">
        <v>2</v>
      </c>
      <c r="E229" s="126" t="n">
        <v>10.3</v>
      </c>
      <c r="F229" s="128" t="n">
        <v>10.3</v>
      </c>
      <c r="G229" s="129" t="n">
        <v>125700</v>
      </c>
      <c r="H229" s="130" t="n">
        <v>0.745425616547335</v>
      </c>
      <c r="I229" s="131" t="n">
        <v>0.247340092338053</v>
      </c>
      <c r="J229" s="141" t="n">
        <v>0.03182</v>
      </c>
      <c r="K229" s="142" t="n">
        <v>0.4553</v>
      </c>
      <c r="L229" s="131" t="n">
        <v>0.00533015115354018</v>
      </c>
      <c r="M229" s="131" t="n">
        <v>0.1089</v>
      </c>
      <c r="N229" s="131" t="n">
        <v>0</v>
      </c>
      <c r="O229" s="127" t="n">
        <v>55</v>
      </c>
      <c r="P229" s="132" t="n">
        <v>2.48279562500001</v>
      </c>
      <c r="Q229" s="133" t="n">
        <v>-0.0430650000000003</v>
      </c>
      <c r="R229" s="133" t="n">
        <v>0.000356875000000002</v>
      </c>
      <c r="S229" s="133" t="n">
        <v>0.000941416666666634</v>
      </c>
      <c r="T229" s="133" t="n">
        <v>-3.18333333333332E-005</v>
      </c>
      <c r="U229" s="134" t="n">
        <v>-2.49999999999983E-007</v>
      </c>
      <c r="V229" s="132" t="n">
        <v>-0.732898482142866</v>
      </c>
      <c r="W229" s="133" t="n">
        <v>0.0901331250000003</v>
      </c>
      <c r="X229" s="133" t="n">
        <v>-0.00102125</v>
      </c>
      <c r="Y229" s="133" t="n">
        <v>0.00870455357142858</v>
      </c>
      <c r="Z229" s="133" t="n">
        <v>-6.19285714285717E-005</v>
      </c>
      <c r="AA229" s="134" t="n">
        <v>1.6250000000007E-006</v>
      </c>
      <c r="AB229" s="132" t="n">
        <v>1.6152024702381</v>
      </c>
      <c r="AC229" s="133" t="n">
        <v>-0.0376006250000002</v>
      </c>
      <c r="AD229" s="133" t="n">
        <v>0.000317500000000002</v>
      </c>
      <c r="AE229" s="133" t="n">
        <v>2.34940476190615E-005</v>
      </c>
      <c r="AF229" s="133" t="n">
        <v>9.83809523809523E-005</v>
      </c>
      <c r="AG229" s="134" t="n">
        <v>-6.4625E-005</v>
      </c>
      <c r="AH229" s="132" t="n">
        <v>92.9917658214475</v>
      </c>
      <c r="AI229" s="133" t="n">
        <v>-2.39821340555498</v>
      </c>
      <c r="AJ229" s="133" t="n">
        <v>0.0169227478662225</v>
      </c>
      <c r="AK229" s="133" t="n">
        <v>-0.243641095397864</v>
      </c>
      <c r="AL229" s="133" t="n">
        <v>0.000860041412144915</v>
      </c>
      <c r="AM229" s="134" t="n">
        <v>0.001273581696379</v>
      </c>
      <c r="AN229" s="132" t="n">
        <v>0.0046843846176744</v>
      </c>
      <c r="AO229" s="133" t="n">
        <v>0.941127553611043</v>
      </c>
      <c r="AP229" s="133" t="n">
        <v>0.264203992592187</v>
      </c>
      <c r="AQ229" s="134" t="n">
        <v>-0.210015930820905</v>
      </c>
      <c r="AR229" s="132" t="n">
        <v>0.931582383977683</v>
      </c>
      <c r="AS229" s="133" t="n">
        <v>0.323292437377264</v>
      </c>
      <c r="AT229" s="133" t="n">
        <v>-0.67634584989024</v>
      </c>
      <c r="AU229" s="134" t="n">
        <v>0.423289722110738</v>
      </c>
      <c r="AV229" s="127" t="n">
        <v>0.925</v>
      </c>
      <c r="AW229" s="132" t="n">
        <v>1</v>
      </c>
      <c r="AX229" s="127" t="n">
        <v>2</v>
      </c>
      <c r="AY229" s="135" t="n">
        <v>0.5</v>
      </c>
      <c r="AZ229" s="187" t="n">
        <v>0.5</v>
      </c>
      <c r="BA229" s="132" t="n">
        <v>0.817024661893396</v>
      </c>
      <c r="BB229" s="134" t="n">
        <v>0.182975338106604</v>
      </c>
      <c r="BC229" s="132" t="n">
        <v>0.535752401280683</v>
      </c>
      <c r="BD229" s="133" t="n">
        <v>0.464247598719317</v>
      </c>
      <c r="BE229" s="134" t="n">
        <v>0</v>
      </c>
      <c r="BF229" s="130" t="n">
        <v>2.00979551096448</v>
      </c>
      <c r="BG229" s="130" t="n">
        <f aca="false">1.78^(K229*J229*-28.5+0.74)</f>
        <v>1.20757164245369</v>
      </c>
      <c r="BH229" s="136" t="s">
        <v>3</v>
      </c>
      <c r="BI229" s="128" t="s">
        <v>162</v>
      </c>
      <c r="BJ229" s="137" t="n">
        <f aca="false">ROW()</f>
        <v>229</v>
      </c>
      <c r="BK229" s="127" t="s">
        <v>17</v>
      </c>
      <c r="BM229" s="185" t="str">
        <f aca="false">BI229</f>
        <v>Mfg5</v>
      </c>
      <c r="BN229" s="2" t="str">
        <f aca="false">CONCATENATE(BM229,"_",BJ229)</f>
        <v>Mfg5_229</v>
      </c>
      <c r="BO229" s="2" t="str">
        <f aca="false">CONCATENATE("Pkg DX, Tier ",B229,", ",BI229," ",BJ229," (",C229," ton, ",E229," rated EER)")</f>
        <v>Pkg DX, Tier 0, Mfg5 229 (10 ton, 10.3 rated EER)</v>
      </c>
      <c r="BP229" s="2" t="str">
        <f aca="false">CONCATENATE("PkgDX T",B229," ",BM229," ",BJ229," ",C229,"t ",E229,"eer")</f>
        <v>PkgDX T0 Mfg5 229 10t 10.3eer</v>
      </c>
    </row>
    <row r="230" s="185" customFormat="true" ht="11.25" hidden="false" customHeight="false" outlineLevel="0" collapsed="false">
      <c r="A230" s="139" t="n">
        <v>31033</v>
      </c>
      <c r="B230" s="191" t="n">
        <v>0</v>
      </c>
      <c r="C230" s="126" t="n">
        <v>10</v>
      </c>
      <c r="D230" s="127" t="n">
        <v>2</v>
      </c>
      <c r="E230" s="128" t="n">
        <v>10.11</v>
      </c>
      <c r="F230" s="128" t="n">
        <v>10.11</v>
      </c>
      <c r="G230" s="129" t="n">
        <v>119200</v>
      </c>
      <c r="H230" s="127" t="n">
        <v>0.7307</v>
      </c>
      <c r="I230" s="131" t="n">
        <v>0.204167057387405</v>
      </c>
      <c r="J230" s="127" t="n">
        <v>0.03356</v>
      </c>
      <c r="K230" s="142" t="n">
        <v>0.591</v>
      </c>
      <c r="L230" s="131" t="n">
        <v>0.0125838926174497</v>
      </c>
      <c r="M230" s="131" t="n">
        <v>0.1907</v>
      </c>
      <c r="N230" s="131" t="n">
        <v>0</v>
      </c>
      <c r="O230" s="127" t="n">
        <v>55</v>
      </c>
      <c r="P230" s="132" t="n">
        <v>2.63695937857144</v>
      </c>
      <c r="Q230" s="133" t="n">
        <v>-0.0612264000000003</v>
      </c>
      <c r="R230" s="133" t="n">
        <v>0.000543400000000002</v>
      </c>
      <c r="S230" s="133" t="n">
        <v>0.00534321999999999</v>
      </c>
      <c r="T230" s="133" t="n">
        <v>-3.19642857142856E-005</v>
      </c>
      <c r="U230" s="134" t="n">
        <v>-3.03600000000001E-005</v>
      </c>
      <c r="V230" s="132" t="n">
        <v>-5.54593334285715</v>
      </c>
      <c r="W230" s="133" t="n">
        <v>0.2879514</v>
      </c>
      <c r="X230" s="133" t="n">
        <v>-0.0028264</v>
      </c>
      <c r="Y230" s="133" t="n">
        <v>-0.0295173800000001</v>
      </c>
      <c r="Z230" s="133" t="n">
        <v>-1.49285714285714E-005</v>
      </c>
      <c r="AA230" s="134" t="n">
        <v>0.000452440000000001</v>
      </c>
      <c r="AB230" s="132" t="n">
        <v>-0.741875503571438</v>
      </c>
      <c r="AC230" s="133" t="n">
        <v>0.0503737000000003</v>
      </c>
      <c r="AD230" s="133" t="n">
        <v>-0.000461800000000002</v>
      </c>
      <c r="AE230" s="133" t="n">
        <v>-0.00634203</v>
      </c>
      <c r="AF230" s="133" t="n">
        <v>8.08392857142857E-005</v>
      </c>
      <c r="AG230" s="134" t="n">
        <v>4.91399999999998E-005</v>
      </c>
      <c r="AH230" s="132" t="n">
        <v>90.1825166346366</v>
      </c>
      <c r="AI230" s="133" t="n">
        <v>-3.08729239429064</v>
      </c>
      <c r="AJ230" s="133" t="n">
        <v>0.026756668734778</v>
      </c>
      <c r="AK230" s="133" t="n">
        <v>0.232662209875763</v>
      </c>
      <c r="AL230" s="133" t="n">
        <v>0.000157695581955932</v>
      </c>
      <c r="AM230" s="134" t="n">
        <v>-0.0040802395495572</v>
      </c>
      <c r="AN230" s="132" t="n">
        <v>0.00467254334622391</v>
      </c>
      <c r="AO230" s="133" t="n">
        <v>0.94112755361109</v>
      </c>
      <c r="AP230" s="133" t="n">
        <v>0.264203992592066</v>
      </c>
      <c r="AQ230" s="134" t="n">
        <v>-0.210015930820825</v>
      </c>
      <c r="AR230" s="132" t="n">
        <v>0.931582383977687</v>
      </c>
      <c r="AS230" s="133" t="n">
        <v>0.323292437377201</v>
      </c>
      <c r="AT230" s="133" t="n">
        <v>-0.676345849890083</v>
      </c>
      <c r="AU230" s="134" t="n">
        <v>0.423289722110636</v>
      </c>
      <c r="AV230" s="127" t="n">
        <v>0.925</v>
      </c>
      <c r="AW230" s="132" t="n">
        <v>1</v>
      </c>
      <c r="AX230" s="127" t="n">
        <v>2</v>
      </c>
      <c r="AY230" s="135" t="n">
        <v>0.5</v>
      </c>
      <c r="AZ230" s="187" t="n">
        <v>0.5</v>
      </c>
      <c r="BA230" s="132" t="n">
        <v>0.879194630872483</v>
      </c>
      <c r="BB230" s="134" t="n">
        <v>0.120805369127517</v>
      </c>
      <c r="BC230" s="132" t="n">
        <v>0.16417910447761</v>
      </c>
      <c r="BD230" s="133" t="n">
        <v>1.27669345579794</v>
      </c>
      <c r="BE230" s="134" t="n">
        <v>-0.440872560275547</v>
      </c>
      <c r="BF230" s="130" t="n">
        <v>1.21805303926405</v>
      </c>
      <c r="BG230" s="130" t="n">
        <f aca="false">1.78^(K230*J230*-28.5+0.74)</f>
        <v>1.10600330030593</v>
      </c>
      <c r="BH230" s="136" t="s">
        <v>3</v>
      </c>
      <c r="BI230" s="128" t="s">
        <v>160</v>
      </c>
      <c r="BJ230" s="137" t="n">
        <f aca="false">ROW()</f>
        <v>230</v>
      </c>
      <c r="BK230" s="127" t="s">
        <v>17</v>
      </c>
      <c r="BM230" s="185" t="str">
        <f aca="false">BI230</f>
        <v>Mfg6</v>
      </c>
      <c r="BN230" s="2" t="str">
        <f aca="false">CONCATENATE(BM230,"_",BJ230)</f>
        <v>Mfg6_230</v>
      </c>
      <c r="BO230" s="2" t="str">
        <f aca="false">CONCATENATE("Pkg DX, Tier ",B230,", ",BI230," ",BJ230," (",C230," ton, ",E230," rated EER)")</f>
        <v>Pkg DX, Tier 0, Mfg6 230 (10 ton, 10.11 rated EER)</v>
      </c>
      <c r="BP230" s="2" t="str">
        <f aca="false">CONCATENATE("PkgDX T",B230," ",BM230," ",BJ230," ",C230,"t ",E230,"eer")</f>
        <v>PkgDX T0 Mfg6 230 10t 10.11eer</v>
      </c>
    </row>
    <row r="231" s="185" customFormat="true" ht="11.25" hidden="false" customHeight="false" outlineLevel="0" collapsed="false">
      <c r="A231" s="139" t="n">
        <v>31034</v>
      </c>
      <c r="B231" s="191" t="n">
        <v>0</v>
      </c>
      <c r="C231" s="126" t="n">
        <v>6.5</v>
      </c>
      <c r="D231" s="127" t="n">
        <v>1</v>
      </c>
      <c r="E231" s="128" t="n">
        <v>10.4</v>
      </c>
      <c r="F231" s="128" t="n">
        <v>10.4</v>
      </c>
      <c r="G231" s="129" t="n">
        <v>77600</v>
      </c>
      <c r="H231" s="127" t="n">
        <v>0.7513</v>
      </c>
      <c r="I231" s="131" t="n">
        <v>0.252464068248166</v>
      </c>
      <c r="J231" s="127" t="n">
        <v>0.03351</v>
      </c>
      <c r="K231" s="142" t="n">
        <v>0.296</v>
      </c>
      <c r="L231" s="131" t="n">
        <v>0.00902061855670103</v>
      </c>
      <c r="M231" s="131" t="n">
        <v>0.1396</v>
      </c>
      <c r="N231" s="131" t="n">
        <v>0</v>
      </c>
      <c r="O231" s="127" t="n">
        <v>55</v>
      </c>
      <c r="P231" s="132" t="n">
        <v>4.72759432857145</v>
      </c>
      <c r="Q231" s="133" t="n">
        <v>-0.123972000000001</v>
      </c>
      <c r="R231" s="133" t="n">
        <v>0.0011804</v>
      </c>
      <c r="S231" s="133" t="n">
        <v>0.00193778000000001</v>
      </c>
      <c r="T231" s="133" t="n">
        <v>-1.37142857142858E-005</v>
      </c>
      <c r="U231" s="134" t="n">
        <v>-0.00012264</v>
      </c>
      <c r="V231" s="132" t="n">
        <v>-3.41018596071428</v>
      </c>
      <c r="W231" s="133" t="n">
        <v>0.2222277</v>
      </c>
      <c r="X231" s="133" t="n">
        <v>-0.0022404</v>
      </c>
      <c r="Y231" s="133" t="n">
        <v>-0.0310522300000001</v>
      </c>
      <c r="Z231" s="133" t="n">
        <v>-1.87321428571427E-005</v>
      </c>
      <c r="AA231" s="134" t="n">
        <v>0.00042374</v>
      </c>
      <c r="AB231" s="132" t="n">
        <v>-4.87498966785717</v>
      </c>
      <c r="AC231" s="133" t="n">
        <v>0.187273100000001</v>
      </c>
      <c r="AD231" s="133" t="n">
        <v>-0.00130420000000001</v>
      </c>
      <c r="AE231" s="133" t="n">
        <v>-0.0106460699999999</v>
      </c>
      <c r="AF231" s="133" t="n">
        <v>0.000269946428571428</v>
      </c>
      <c r="AG231" s="134" t="n">
        <v>-0.00035234</v>
      </c>
      <c r="AH231" s="132" t="n">
        <v>101.838540558518</v>
      </c>
      <c r="AI231" s="133" t="n">
        <v>-3.35362476423807</v>
      </c>
      <c r="AJ231" s="133" t="n">
        <v>0.0283308771977188</v>
      </c>
      <c r="AK231" s="133" t="n">
        <v>0.187951109604331</v>
      </c>
      <c r="AL231" s="133" t="n">
        <v>0.000421622101477764</v>
      </c>
      <c r="AM231" s="134" t="n">
        <v>-0.00392513495261204</v>
      </c>
      <c r="AN231" s="132" t="n">
        <v>0.00467254334622391</v>
      </c>
      <c r="AO231" s="133" t="n">
        <v>0.94112755361109</v>
      </c>
      <c r="AP231" s="133" t="n">
        <v>0.264203992592066</v>
      </c>
      <c r="AQ231" s="134" t="n">
        <v>-0.210015930820825</v>
      </c>
      <c r="AR231" s="132" t="n">
        <v>0.931582383977687</v>
      </c>
      <c r="AS231" s="133" t="n">
        <v>0.323292437377201</v>
      </c>
      <c r="AT231" s="133" t="n">
        <v>-0.676345849890083</v>
      </c>
      <c r="AU231" s="134" t="n">
        <v>0.423289722110636</v>
      </c>
      <c r="AV231" s="127" t="n">
        <v>0.925</v>
      </c>
      <c r="AW231" s="132" t="n">
        <v>1</v>
      </c>
      <c r="AX231" s="127" t="n">
        <v>2</v>
      </c>
      <c r="AY231" s="135" t="n">
        <v>0.5</v>
      </c>
      <c r="AZ231" s="187" t="n">
        <v>0.5</v>
      </c>
      <c r="BA231" s="132" t="n">
        <v>0.814432989690721</v>
      </c>
      <c r="BB231" s="134" t="n">
        <v>0.185567010309279</v>
      </c>
      <c r="BC231" s="132" t="n">
        <v>0.104631217838764</v>
      </c>
      <c r="BD231" s="133" t="n">
        <v>1.23842195540309</v>
      </c>
      <c r="BE231" s="134" t="n">
        <v>-0.343053173241853</v>
      </c>
      <c r="BF231" s="130" t="n">
        <v>1.87274108380148</v>
      </c>
      <c r="BG231" s="130" t="n">
        <f aca="false">1.78^(K231*J231*-28.5+0.74)</f>
        <v>1.30172570565106</v>
      </c>
      <c r="BH231" s="136" t="s">
        <v>3</v>
      </c>
      <c r="BI231" s="128" t="s">
        <v>160</v>
      </c>
      <c r="BJ231" s="137" t="n">
        <f aca="false">ROW()</f>
        <v>231</v>
      </c>
      <c r="BK231" s="127" t="s">
        <v>16</v>
      </c>
      <c r="BM231" s="185" t="str">
        <f aca="false">BI231</f>
        <v>Mfg6</v>
      </c>
      <c r="BN231" s="2" t="str">
        <f aca="false">CONCATENATE(BM231,"_",BJ231)</f>
        <v>Mfg6_231</v>
      </c>
      <c r="BO231" s="2" t="str">
        <f aca="false">CONCATENATE("Pkg DX, Tier ",B231,", ",BI231," ",BJ231," (",C231," ton, ",E231," rated EER)")</f>
        <v>Pkg DX, Tier 0, Mfg6 231 (6.5 ton, 10.4 rated EER)</v>
      </c>
      <c r="BP231" s="2" t="str">
        <f aca="false">CONCATENATE("PkgDX T",B231," ",BM231," ",BJ231," ",C231,"t ",E231,"eer")</f>
        <v>PkgDX T0 Mfg6 231 6.5t 10.4eer</v>
      </c>
    </row>
    <row r="232" s="185" customFormat="true" ht="11.25" hidden="false" customHeight="false" outlineLevel="0" collapsed="false">
      <c r="A232" s="139" t="n">
        <v>31035</v>
      </c>
      <c r="B232" s="191" t="n">
        <v>0</v>
      </c>
      <c r="C232" s="126" t="n">
        <v>8.5</v>
      </c>
      <c r="D232" s="127" t="n">
        <v>1</v>
      </c>
      <c r="E232" s="128" t="n">
        <v>10.4</v>
      </c>
      <c r="F232" s="128" t="n">
        <v>10.4</v>
      </c>
      <c r="G232" s="129" t="n">
        <v>103100</v>
      </c>
      <c r="H232" s="127" t="n">
        <v>0.7216</v>
      </c>
      <c r="I232" s="131" t="n">
        <v>0.217834755239032</v>
      </c>
      <c r="J232" s="127" t="n">
        <v>0.03298</v>
      </c>
      <c r="K232" s="142" t="n">
        <v>0.583</v>
      </c>
      <c r="L232" s="131" t="n">
        <v>0.00678952473326867</v>
      </c>
      <c r="M232" s="131" t="n">
        <v>0.1992</v>
      </c>
      <c r="N232" s="131" t="n">
        <v>0</v>
      </c>
      <c r="O232" s="127" t="n">
        <v>55</v>
      </c>
      <c r="P232" s="132" t="n">
        <v>4.94235309285715</v>
      </c>
      <c r="Q232" s="133" t="n">
        <v>-0.125909</v>
      </c>
      <c r="R232" s="133" t="n">
        <v>0.0011252</v>
      </c>
      <c r="S232" s="133" t="n">
        <v>0.00141767999999999</v>
      </c>
      <c r="T232" s="133" t="n">
        <v>-2.53214285714286E-005</v>
      </c>
      <c r="U232" s="134" t="n">
        <v>-7.28399999999997E-005</v>
      </c>
      <c r="V232" s="132" t="n">
        <v>-2.92990307142857</v>
      </c>
      <c r="W232" s="133" t="n">
        <v>0.207685</v>
      </c>
      <c r="X232" s="133" t="n">
        <v>-0.00225</v>
      </c>
      <c r="Y232" s="133" t="n">
        <v>-0.0245043800000001</v>
      </c>
      <c r="Z232" s="133" t="n">
        <v>-6.67142857142855E-005</v>
      </c>
      <c r="AA232" s="134" t="n">
        <v>0.00047844</v>
      </c>
      <c r="AB232" s="132" t="n">
        <v>-5.25850730714288</v>
      </c>
      <c r="AC232" s="133" t="n">
        <v>0.204340400000001</v>
      </c>
      <c r="AD232" s="133" t="n">
        <v>-0.00149940000000001</v>
      </c>
      <c r="AE232" s="133" t="n">
        <v>-0.01696382</v>
      </c>
      <c r="AF232" s="133" t="n">
        <v>0.000255178571428571</v>
      </c>
      <c r="AG232" s="134" t="n">
        <v>-0.00021884</v>
      </c>
      <c r="AH232" s="132" t="n">
        <v>98.3140544766534</v>
      </c>
      <c r="AI232" s="133" t="n">
        <v>-3.16809675090944</v>
      </c>
      <c r="AJ232" s="133" t="n">
        <v>0.0257644625800264</v>
      </c>
      <c r="AK232" s="133" t="n">
        <v>0.0671557990329924</v>
      </c>
      <c r="AL232" s="133" t="n">
        <v>0.000196908529302614</v>
      </c>
      <c r="AM232" s="134" t="n">
        <v>-0.00139279576945012</v>
      </c>
      <c r="AN232" s="132" t="n">
        <v>0.00467254334622391</v>
      </c>
      <c r="AO232" s="133" t="n">
        <v>0.94112755361109</v>
      </c>
      <c r="AP232" s="133" t="n">
        <v>0.264203992592066</v>
      </c>
      <c r="AQ232" s="134" t="n">
        <v>-0.210015930820825</v>
      </c>
      <c r="AR232" s="132" t="n">
        <v>0.931582383977687</v>
      </c>
      <c r="AS232" s="133" t="n">
        <v>0.323292437377201</v>
      </c>
      <c r="AT232" s="133" t="n">
        <v>-0.676345849890083</v>
      </c>
      <c r="AU232" s="134" t="n">
        <v>0.423289722110636</v>
      </c>
      <c r="AV232" s="127" t="n">
        <v>0.925</v>
      </c>
      <c r="AW232" s="132" t="n">
        <v>1</v>
      </c>
      <c r="AX232" s="127" t="n">
        <v>2</v>
      </c>
      <c r="AY232" s="135" t="n">
        <v>0.5</v>
      </c>
      <c r="AZ232" s="187" t="n">
        <v>0.5</v>
      </c>
      <c r="BA232" s="132" t="n">
        <v>0.848136344741582</v>
      </c>
      <c r="BB232" s="134" t="n">
        <v>0.151863655258418</v>
      </c>
      <c r="BC232" s="132" t="n">
        <v>0.231182795698924</v>
      </c>
      <c r="BD232" s="133" t="n">
        <v>1.04121863799283</v>
      </c>
      <c r="BE232" s="134" t="n">
        <v>-0.272401433691756</v>
      </c>
      <c r="BF232" s="130" t="n">
        <v>2.42693414340473</v>
      </c>
      <c r="BG232" s="130" t="n">
        <f aca="false">1.78^(K232*J232*-28.5+0.74)</f>
        <v>1.11708405203209</v>
      </c>
      <c r="BH232" s="136" t="s">
        <v>3</v>
      </c>
      <c r="BI232" s="128" t="s">
        <v>160</v>
      </c>
      <c r="BJ232" s="137" t="n">
        <f aca="false">ROW()</f>
        <v>232</v>
      </c>
      <c r="BK232" s="127" t="s">
        <v>16</v>
      </c>
      <c r="BM232" s="185" t="str">
        <f aca="false">BI232</f>
        <v>Mfg6</v>
      </c>
      <c r="BN232" s="2" t="str">
        <f aca="false">CONCATENATE(BM232,"_",BJ232)</f>
        <v>Mfg6_232</v>
      </c>
      <c r="BO232" s="2" t="str">
        <f aca="false">CONCATENATE("Pkg DX, Tier ",B232,", ",BI232," ",BJ232," (",C232," ton, ",E232," rated EER)")</f>
        <v>Pkg DX, Tier 0, Mfg6 232 (8.5 ton, 10.4 rated EER)</v>
      </c>
      <c r="BP232" s="2" t="str">
        <f aca="false">CONCATENATE("PkgDX T",B232," ",BM232," ",BJ232," ",C232,"t ",E232,"eer")</f>
        <v>PkgDX T0 Mfg6 232 8.5t 10.4eer</v>
      </c>
    </row>
    <row r="233" s="185" customFormat="true" ht="11.25" hidden="false" customHeight="false" outlineLevel="0" collapsed="false">
      <c r="A233" s="139" t="n">
        <v>31036</v>
      </c>
      <c r="B233" s="191" t="n">
        <v>0</v>
      </c>
      <c r="C233" s="126" t="n">
        <v>10</v>
      </c>
      <c r="D233" s="127" t="n">
        <v>1</v>
      </c>
      <c r="E233" s="128" t="n">
        <v>10.4</v>
      </c>
      <c r="F233" s="128" t="n">
        <v>10.4</v>
      </c>
      <c r="G233" s="129" t="n">
        <v>119200</v>
      </c>
      <c r="H233" s="127" t="n">
        <v>0.7307</v>
      </c>
      <c r="I233" s="131" t="n">
        <v>0.204222518738707</v>
      </c>
      <c r="J233" s="127" t="n">
        <v>0.03356</v>
      </c>
      <c r="K233" s="142" t="n">
        <v>0.533</v>
      </c>
      <c r="L233" s="131" t="n">
        <v>0.0125838926174497</v>
      </c>
      <c r="M233" s="131" t="n">
        <v>0.1907</v>
      </c>
      <c r="N233" s="131" t="n">
        <v>0</v>
      </c>
      <c r="O233" s="127" t="n">
        <v>55</v>
      </c>
      <c r="P233" s="132" t="n">
        <v>2.63695937857144</v>
      </c>
      <c r="Q233" s="133" t="n">
        <v>-0.0612264000000003</v>
      </c>
      <c r="R233" s="133" t="n">
        <v>0.000543400000000002</v>
      </c>
      <c r="S233" s="133" t="n">
        <v>0.00534321999999999</v>
      </c>
      <c r="T233" s="133" t="n">
        <v>-3.19642857142856E-005</v>
      </c>
      <c r="U233" s="134" t="n">
        <v>-3.03600000000001E-005</v>
      </c>
      <c r="V233" s="132" t="n">
        <v>-5.54593334285715</v>
      </c>
      <c r="W233" s="133" t="n">
        <v>0.2879514</v>
      </c>
      <c r="X233" s="133" t="n">
        <v>-0.0028264</v>
      </c>
      <c r="Y233" s="133" t="n">
        <v>-0.0295173800000001</v>
      </c>
      <c r="Z233" s="133" t="n">
        <v>-1.49285714285714E-005</v>
      </c>
      <c r="AA233" s="134" t="n">
        <v>0.000452440000000001</v>
      </c>
      <c r="AB233" s="132" t="n">
        <v>-0.741875503571438</v>
      </c>
      <c r="AC233" s="133" t="n">
        <v>0.0503737000000003</v>
      </c>
      <c r="AD233" s="133" t="n">
        <v>-0.000461800000000002</v>
      </c>
      <c r="AE233" s="133" t="n">
        <v>-0.00634203</v>
      </c>
      <c r="AF233" s="133" t="n">
        <v>8.08392857142857E-005</v>
      </c>
      <c r="AG233" s="134" t="n">
        <v>4.91399999999998E-005</v>
      </c>
      <c r="AH233" s="132" t="n">
        <v>90.1825166346366</v>
      </c>
      <c r="AI233" s="133" t="n">
        <v>-3.08729239429064</v>
      </c>
      <c r="AJ233" s="133" t="n">
        <v>0.026756668734778</v>
      </c>
      <c r="AK233" s="133" t="n">
        <v>0.232662209875763</v>
      </c>
      <c r="AL233" s="133" t="n">
        <v>0.000157695581955932</v>
      </c>
      <c r="AM233" s="134" t="n">
        <v>-0.0040802395495572</v>
      </c>
      <c r="AN233" s="132" t="n">
        <v>0.00467254334622391</v>
      </c>
      <c r="AO233" s="133" t="n">
        <v>0.94112755361109</v>
      </c>
      <c r="AP233" s="133" t="n">
        <v>0.264203992592066</v>
      </c>
      <c r="AQ233" s="134" t="n">
        <v>-0.210015930820825</v>
      </c>
      <c r="AR233" s="132" t="n">
        <v>0.931582383977687</v>
      </c>
      <c r="AS233" s="133" t="n">
        <v>0.323292437377201</v>
      </c>
      <c r="AT233" s="133" t="n">
        <v>-0.676345849890083</v>
      </c>
      <c r="AU233" s="134" t="n">
        <v>0.423289722110636</v>
      </c>
      <c r="AV233" s="127" t="n">
        <v>0.925</v>
      </c>
      <c r="AW233" s="132" t="n">
        <v>1</v>
      </c>
      <c r="AX233" s="127" t="n">
        <v>2</v>
      </c>
      <c r="AY233" s="135" t="n">
        <v>0.5</v>
      </c>
      <c r="AZ233" s="187" t="n">
        <v>0.5</v>
      </c>
      <c r="BA233" s="132" t="n">
        <v>0.879194630872483</v>
      </c>
      <c r="BB233" s="134" t="n">
        <v>0.120805369127517</v>
      </c>
      <c r="BC233" s="132" t="n">
        <v>0.16417910447761</v>
      </c>
      <c r="BD233" s="133" t="n">
        <v>1.27669345579794</v>
      </c>
      <c r="BE233" s="134" t="n">
        <v>-0.440872560275547</v>
      </c>
      <c r="BF233" s="130" t="n">
        <v>1.01854978142069</v>
      </c>
      <c r="BG233" s="130" t="n">
        <f aca="false">1.78^(K233*J233*-28.5+0.74)</f>
        <v>1.14195342759974</v>
      </c>
      <c r="BH233" s="136" t="s">
        <v>3</v>
      </c>
      <c r="BI233" s="128" t="s">
        <v>160</v>
      </c>
      <c r="BJ233" s="137" t="n">
        <f aca="false">ROW()</f>
        <v>233</v>
      </c>
      <c r="BK233" s="127" t="s">
        <v>16</v>
      </c>
      <c r="BM233" s="185" t="str">
        <f aca="false">BI233</f>
        <v>Mfg6</v>
      </c>
      <c r="BN233" s="2" t="str">
        <f aca="false">CONCATENATE(BM233,"_",BJ233)</f>
        <v>Mfg6_233</v>
      </c>
      <c r="BO233" s="2" t="str">
        <f aca="false">CONCATENATE("Pkg DX, Tier ",B233,", ",BI233," ",BJ233," (",C233," ton, ",E233," rated EER)")</f>
        <v>Pkg DX, Tier 0, Mfg6 233 (10 ton, 10.4 rated EER)</v>
      </c>
      <c r="BP233" s="2" t="str">
        <f aca="false">CONCATENATE("PkgDX T",B233," ",BM233," ",BJ233," ",C233,"t ",E233,"eer")</f>
        <v>PkgDX T0 Mfg6 233 10t 10.4eer</v>
      </c>
    </row>
    <row r="234" s="185" customFormat="true" ht="11.25" hidden="false" customHeight="false" outlineLevel="0" collapsed="false">
      <c r="A234" s="139" t="n">
        <v>31037</v>
      </c>
      <c r="B234" s="191" t="n">
        <v>0</v>
      </c>
      <c r="C234" s="126" t="n">
        <v>6</v>
      </c>
      <c r="D234" s="205" t="n">
        <v>2</v>
      </c>
      <c r="E234" s="128" t="n">
        <v>10.3</v>
      </c>
      <c r="F234" s="128" t="n">
        <v>10.3</v>
      </c>
      <c r="G234" s="129" t="n">
        <v>75300</v>
      </c>
      <c r="H234" s="130" t="n">
        <v>0.743691899070385</v>
      </c>
      <c r="I234" s="131" t="n">
        <v>0.251136090413749</v>
      </c>
      <c r="J234" s="127" t="n">
        <v>0.03187</v>
      </c>
      <c r="K234" s="131" t="n">
        <v>0.435</v>
      </c>
      <c r="L234" s="206" t="n">
        <v>0.0050464807436919</v>
      </c>
      <c r="M234" s="131" t="n">
        <v>0.1148</v>
      </c>
      <c r="N234" s="131" t="n">
        <v>0</v>
      </c>
      <c r="O234" s="127" t="n">
        <v>55</v>
      </c>
      <c r="P234" s="132" t="n">
        <v>-4.8187392559524</v>
      </c>
      <c r="Q234" s="133" t="n">
        <v>0.144717500000001</v>
      </c>
      <c r="R234" s="133" t="n">
        <v>-0.001003125</v>
      </c>
      <c r="S234" s="133" t="n">
        <v>0.0170277261904762</v>
      </c>
      <c r="T234" s="133" t="n">
        <v>-0.000109976190476191</v>
      </c>
      <c r="U234" s="134" t="n">
        <v>2.50000000000419E-007</v>
      </c>
      <c r="V234" s="132" t="n">
        <v>4.65384383928572</v>
      </c>
      <c r="W234" s="133" t="n">
        <v>-0.0675637500000001</v>
      </c>
      <c r="X234" s="133" t="n">
        <v>0.000165625000000001</v>
      </c>
      <c r="Y234" s="133" t="n">
        <v>0.00310635714285709</v>
      </c>
      <c r="Z234" s="133" t="n">
        <v>-4.16904761904758E-005</v>
      </c>
      <c r="AA234" s="134" t="n">
        <v>3.34999999999997E-005</v>
      </c>
      <c r="AB234" s="132" t="n">
        <v>-3.2013557440476</v>
      </c>
      <c r="AC234" s="133" t="n">
        <v>0.126528124999999</v>
      </c>
      <c r="AD234" s="133" t="n">
        <v>-0.000838749999999996</v>
      </c>
      <c r="AE234" s="133" t="n">
        <v>-0.0121263511904762</v>
      </c>
      <c r="AF234" s="133" t="n">
        <v>0.000232309523809523</v>
      </c>
      <c r="AG234" s="134" t="n">
        <v>-0.000229374999999999</v>
      </c>
      <c r="AH234" s="132" t="n">
        <v>-19.5416137769026</v>
      </c>
      <c r="AI234" s="133" t="n">
        <v>0.610155949793884</v>
      </c>
      <c r="AJ234" s="133" t="n">
        <v>-0.00486197598787481</v>
      </c>
      <c r="AK234" s="133" t="n">
        <v>0.0556743164893679</v>
      </c>
      <c r="AL234" s="133" t="n">
        <v>-0.000115997667554982</v>
      </c>
      <c r="AM234" s="134" t="n">
        <v>-0.000396683213521896</v>
      </c>
      <c r="AN234" s="132" t="n">
        <v>0.00467254334622391</v>
      </c>
      <c r="AO234" s="133" t="n">
        <v>0.94112755361109</v>
      </c>
      <c r="AP234" s="133" t="n">
        <v>0.264203992592066</v>
      </c>
      <c r="AQ234" s="134" t="n">
        <v>-0.210015930820825</v>
      </c>
      <c r="AR234" s="132" t="n">
        <v>0.931582383977687</v>
      </c>
      <c r="AS234" s="133" t="n">
        <v>0.323292437377201</v>
      </c>
      <c r="AT234" s="133" t="n">
        <v>-0.676345849890083</v>
      </c>
      <c r="AU234" s="134" t="n">
        <v>0.423289722110636</v>
      </c>
      <c r="AV234" s="135" t="n">
        <v>0.925</v>
      </c>
      <c r="AW234" s="187" t="n">
        <v>1</v>
      </c>
      <c r="AX234" s="127" t="n">
        <v>2</v>
      </c>
      <c r="AY234" s="132" t="n">
        <v>0.5</v>
      </c>
      <c r="AZ234" s="134" t="n">
        <v>0.5</v>
      </c>
      <c r="BA234" s="132" t="n">
        <v>0.819389110225764</v>
      </c>
      <c r="BB234" s="134" t="n">
        <v>0.180610889774236</v>
      </c>
      <c r="BC234" s="132" t="n">
        <v>0.535714285714286</v>
      </c>
      <c r="BD234" s="133" t="n">
        <v>0.464285714285714</v>
      </c>
      <c r="BE234" s="134" t="n">
        <v>0</v>
      </c>
      <c r="BF234" s="130" t="n">
        <v>2.05338672774604</v>
      </c>
      <c r="BG234" s="130" t="n">
        <f aca="false">1.78^(K234*J234*-28.5+0.74)</f>
        <v>1.22002231436644</v>
      </c>
      <c r="BH234" s="136" t="s">
        <v>3</v>
      </c>
      <c r="BI234" s="128" t="s">
        <v>163</v>
      </c>
      <c r="BJ234" s="137" t="n">
        <f aca="false">ROW()</f>
        <v>234</v>
      </c>
      <c r="BK234" s="128" t="s">
        <v>17</v>
      </c>
      <c r="BM234" s="185" t="str">
        <f aca="false">BI234</f>
        <v>Mfg4</v>
      </c>
      <c r="BN234" s="2" t="str">
        <f aca="false">CONCATENATE(BM234,"_",BJ234)</f>
        <v>Mfg4_234</v>
      </c>
      <c r="BO234" s="2" t="str">
        <f aca="false">CONCATENATE("Pkg DX, Tier ",B234,", ",BI234," ",BJ234," (",C234," ton, ",E234," rated EER)")</f>
        <v>Pkg DX, Tier 0, Mfg4 234 (6 ton, 10.3 rated EER)</v>
      </c>
      <c r="BP234" s="2" t="str">
        <f aca="false">CONCATENATE("PkgDX T",B234," ",BM234," ",BJ234," ",C234,"t ",E234,"eer")</f>
        <v>PkgDX T0 Mfg4 234 6t 10.3eer</v>
      </c>
    </row>
    <row r="235" s="185" customFormat="true" ht="11.25" hidden="false" customHeight="false" outlineLevel="0" collapsed="false">
      <c r="A235" s="139" t="n">
        <v>31038</v>
      </c>
      <c r="B235" s="191" t="n">
        <v>0</v>
      </c>
      <c r="C235" s="126" t="n">
        <v>7.5</v>
      </c>
      <c r="D235" s="205" t="n">
        <v>2</v>
      </c>
      <c r="E235" s="128" t="n">
        <v>10.3</v>
      </c>
      <c r="F235" s="128" t="n">
        <v>10.3</v>
      </c>
      <c r="G235" s="129" t="n">
        <v>93400</v>
      </c>
      <c r="H235" s="130" t="n">
        <v>0.764453961456103</v>
      </c>
      <c r="I235" s="131" t="n">
        <v>0.24579104678489</v>
      </c>
      <c r="J235" s="127" t="n">
        <v>0.03426</v>
      </c>
      <c r="K235" s="131" t="n">
        <v>0.3713</v>
      </c>
      <c r="L235" s="206" t="n">
        <v>0.00813704496788009</v>
      </c>
      <c r="M235" s="131" t="n">
        <v>0.1277</v>
      </c>
      <c r="N235" s="131" t="n">
        <v>0</v>
      </c>
      <c r="O235" s="127" t="n">
        <v>55</v>
      </c>
      <c r="P235" s="132" t="n">
        <v>-2.01192696428573</v>
      </c>
      <c r="Q235" s="133" t="n">
        <v>0.0745450000000006</v>
      </c>
      <c r="R235" s="133" t="n">
        <v>-0.000488750000000005</v>
      </c>
      <c r="S235" s="133" t="n">
        <v>0.0100196428571429</v>
      </c>
      <c r="T235" s="133" t="n">
        <v>-8.0809523809524E-005</v>
      </c>
      <c r="U235" s="134" t="n">
        <v>-1.49999999999972E-006</v>
      </c>
      <c r="V235" s="132" t="n">
        <v>-3.86047836309526</v>
      </c>
      <c r="W235" s="133" t="n">
        <v>0.181162500000001</v>
      </c>
      <c r="X235" s="133" t="n">
        <v>-0.00172437500000001</v>
      </c>
      <c r="Y235" s="133" t="n">
        <v>0.00931379761904762</v>
      </c>
      <c r="Z235" s="133" t="n">
        <v>-7.87142857142862E-005</v>
      </c>
      <c r="AA235" s="134" t="n">
        <v>4.57500000000014E-005</v>
      </c>
      <c r="AB235" s="132" t="n">
        <v>3.48730047619051</v>
      </c>
      <c r="AC235" s="133" t="n">
        <v>-0.080942500000001</v>
      </c>
      <c r="AD235" s="133" t="n">
        <v>0.000710000000000008</v>
      </c>
      <c r="AE235" s="133" t="n">
        <v>-0.00797059523809525</v>
      </c>
      <c r="AF235" s="133" t="n">
        <v>0.000209595238095238</v>
      </c>
      <c r="AG235" s="134" t="n">
        <v>-0.000218500000000001</v>
      </c>
      <c r="AH235" s="132" t="n">
        <v>63.1463874388647</v>
      </c>
      <c r="AI235" s="133" t="n">
        <v>-1.71057033707394</v>
      </c>
      <c r="AJ235" s="133" t="n">
        <v>0.0127913225343749</v>
      </c>
      <c r="AK235" s="133" t="n">
        <v>-0.105540316844443</v>
      </c>
      <c r="AL235" s="133" t="n">
        <v>0.000527912461284927</v>
      </c>
      <c r="AM235" s="134" t="n">
        <v>2.41409424342805E-005</v>
      </c>
      <c r="AN235" s="132" t="n">
        <v>0.00467254334622391</v>
      </c>
      <c r="AO235" s="133" t="n">
        <v>0.94112755361109</v>
      </c>
      <c r="AP235" s="133" t="n">
        <v>0.264203992592066</v>
      </c>
      <c r="AQ235" s="134" t="n">
        <v>-0.210015930820825</v>
      </c>
      <c r="AR235" s="132" t="n">
        <v>0.931582383977687</v>
      </c>
      <c r="AS235" s="133" t="n">
        <v>0.323292437377201</v>
      </c>
      <c r="AT235" s="133" t="n">
        <v>-0.676345849890083</v>
      </c>
      <c r="AU235" s="134" t="n">
        <v>0.423289722110636</v>
      </c>
      <c r="AV235" s="135" t="n">
        <v>0.925</v>
      </c>
      <c r="AW235" s="187" t="n">
        <v>1</v>
      </c>
      <c r="AX235" s="127" t="n">
        <v>2</v>
      </c>
      <c r="AY235" s="132" t="n">
        <v>0.5</v>
      </c>
      <c r="AZ235" s="134" t="n">
        <v>0.5</v>
      </c>
      <c r="BA235" s="132" t="n">
        <v>0.817987152034261</v>
      </c>
      <c r="BB235" s="134" t="n">
        <v>0.182012847965739</v>
      </c>
      <c r="BC235" s="132" t="n">
        <v>0.516806722689074</v>
      </c>
      <c r="BD235" s="133" t="n">
        <v>0.500700280112048</v>
      </c>
      <c r="BE235" s="134" t="n">
        <v>-0.0175070028011221</v>
      </c>
      <c r="BF235" s="130" t="n">
        <v>1.70887181720562</v>
      </c>
      <c r="BG235" s="130" t="n">
        <f aca="false">1.78^(K235*J235*-28.5+0.74)</f>
        <v>1.24314925885452</v>
      </c>
      <c r="BH235" s="136" t="s">
        <v>3</v>
      </c>
      <c r="BI235" s="128" t="s">
        <v>163</v>
      </c>
      <c r="BJ235" s="137" t="n">
        <f aca="false">ROW()</f>
        <v>235</v>
      </c>
      <c r="BK235" s="128" t="s">
        <v>17</v>
      </c>
      <c r="BM235" s="185" t="str">
        <f aca="false">BI235</f>
        <v>Mfg4</v>
      </c>
      <c r="BN235" s="2" t="str">
        <f aca="false">CONCATENATE(BM235,"_",BJ235)</f>
        <v>Mfg4_235</v>
      </c>
      <c r="BO235" s="2" t="str">
        <f aca="false">CONCATENATE("Pkg DX, Tier ",B235,", ",BI235," ",BJ235," (",C235," ton, ",E235," rated EER)")</f>
        <v>Pkg DX, Tier 0, Mfg4 235 (7.5 ton, 10.3 rated EER)</v>
      </c>
      <c r="BP235" s="2" t="str">
        <f aca="false">CONCATENATE("PkgDX T",B235," ",BM235," ",BJ235," ",C235,"t ",E235,"eer")</f>
        <v>PkgDX T0 Mfg4 235 7.5t 10.3eer</v>
      </c>
    </row>
    <row r="236" s="185" customFormat="true" ht="11.25" hidden="false" customHeight="false" outlineLevel="0" collapsed="false">
      <c r="A236" s="139" t="n">
        <v>31039</v>
      </c>
      <c r="B236" s="191" t="n">
        <v>0</v>
      </c>
      <c r="C236" s="126" t="n">
        <v>8.5</v>
      </c>
      <c r="D236" s="205" t="n">
        <v>2</v>
      </c>
      <c r="E236" s="128" t="n">
        <v>10.3</v>
      </c>
      <c r="F236" s="128" t="n">
        <v>10.3</v>
      </c>
      <c r="G236" s="129" t="n">
        <v>104000</v>
      </c>
      <c r="H236" s="130" t="n">
        <v>0.769230769230769</v>
      </c>
      <c r="I236" s="131" t="n">
        <v>0.248788815710418</v>
      </c>
      <c r="J236" s="127" t="n">
        <v>0.03269</v>
      </c>
      <c r="K236" s="131" t="n">
        <v>0.3879</v>
      </c>
      <c r="L236" s="206" t="n">
        <v>0.00730769230769231</v>
      </c>
      <c r="M236" s="131" t="n">
        <v>0.0742</v>
      </c>
      <c r="N236" s="131" t="n">
        <v>0</v>
      </c>
      <c r="O236" s="127" t="n">
        <v>55</v>
      </c>
      <c r="P236" s="132" t="n">
        <v>-0.53498940476191</v>
      </c>
      <c r="Q236" s="133" t="n">
        <v>0.0297000000000003</v>
      </c>
      <c r="R236" s="133" t="n">
        <v>-0.000137500000000002</v>
      </c>
      <c r="S236" s="133" t="n">
        <v>0.0083263809523809</v>
      </c>
      <c r="T236" s="133" t="n">
        <v>-6.93809523809521E-005</v>
      </c>
      <c r="U236" s="134" t="n">
        <v>0</v>
      </c>
      <c r="V236" s="132" t="n">
        <v>-0.0718488988095317</v>
      </c>
      <c r="W236" s="133" t="n">
        <v>0.0688475000000002</v>
      </c>
      <c r="X236" s="133" t="n">
        <v>-0.000850625000000002</v>
      </c>
      <c r="Y236" s="133" t="n">
        <v>0.00565415476190479</v>
      </c>
      <c r="Z236" s="133" t="n">
        <v>-5.47380952380954E-005</v>
      </c>
      <c r="AA236" s="134" t="n">
        <v>3.725E-005</v>
      </c>
      <c r="AB236" s="132" t="n">
        <v>0.727085089285708</v>
      </c>
      <c r="AC236" s="133" t="n">
        <v>-0.000161874999999836</v>
      </c>
      <c r="AD236" s="133" t="n">
        <v>9.87499999999989E-005</v>
      </c>
      <c r="AE236" s="133" t="n">
        <v>-0.00407301785714282</v>
      </c>
      <c r="AF236" s="133" t="n">
        <v>0.00018197619047619</v>
      </c>
      <c r="AG236" s="134" t="n">
        <v>-0.000223375</v>
      </c>
      <c r="AH236" s="132" t="n">
        <v>65.441592973546</v>
      </c>
      <c r="AI236" s="133" t="n">
        <v>-1.58987050441597</v>
      </c>
      <c r="AJ236" s="133" t="n">
        <v>0.0111179186906538</v>
      </c>
      <c r="AK236" s="133" t="n">
        <v>-0.139495343288558</v>
      </c>
      <c r="AL236" s="133" t="n">
        <v>0.000780906601668028</v>
      </c>
      <c r="AM236" s="134" t="n">
        <v>-0.000220086397705191</v>
      </c>
      <c r="AN236" s="132" t="n">
        <v>0.00467254334622391</v>
      </c>
      <c r="AO236" s="133" t="n">
        <v>0.94112755361109</v>
      </c>
      <c r="AP236" s="133" t="n">
        <v>0.264203992592066</v>
      </c>
      <c r="AQ236" s="134" t="n">
        <v>-0.210015930820825</v>
      </c>
      <c r="AR236" s="132" t="n">
        <v>0.931582383977687</v>
      </c>
      <c r="AS236" s="133" t="n">
        <v>0.323292437377201</v>
      </c>
      <c r="AT236" s="133" t="n">
        <v>-0.676345849890083</v>
      </c>
      <c r="AU236" s="134" t="n">
        <v>0.423289722110636</v>
      </c>
      <c r="AV236" s="135" t="n">
        <v>0.925</v>
      </c>
      <c r="AW236" s="187" t="n">
        <v>1</v>
      </c>
      <c r="AX236" s="127" t="n">
        <v>2</v>
      </c>
      <c r="AY236" s="132" t="n">
        <v>0.5</v>
      </c>
      <c r="AZ236" s="134" t="n">
        <v>0.5</v>
      </c>
      <c r="BA236" s="132" t="n">
        <v>0.817307692307693</v>
      </c>
      <c r="BB236" s="134" t="n">
        <v>0.182692307692307</v>
      </c>
      <c r="BC236" s="132" t="n">
        <v>0.55</v>
      </c>
      <c r="BD236" s="133" t="n">
        <v>0.434375</v>
      </c>
      <c r="BE236" s="134" t="n">
        <v>0.0156249999999998</v>
      </c>
      <c r="BF236" s="130" t="n">
        <v>1.98320672358068</v>
      </c>
      <c r="BG236" s="130" t="n">
        <f aca="false">1.78^(K236*J236*-28.5+0.74)</f>
        <v>1.24397256534536</v>
      </c>
      <c r="BH236" s="136" t="s">
        <v>3</v>
      </c>
      <c r="BI236" s="128" t="s">
        <v>163</v>
      </c>
      <c r="BJ236" s="137" t="n">
        <f aca="false">ROW()</f>
        <v>236</v>
      </c>
      <c r="BK236" s="128" t="s">
        <v>17</v>
      </c>
      <c r="BM236" s="185" t="str">
        <f aca="false">BI236</f>
        <v>Mfg4</v>
      </c>
      <c r="BN236" s="2" t="str">
        <f aca="false">CONCATENATE(BM236,"_",BJ236)</f>
        <v>Mfg4_236</v>
      </c>
      <c r="BO236" s="2" t="str">
        <f aca="false">CONCATENATE("Pkg DX, Tier ",B236,", ",BI236," ",BJ236," (",C236," ton, ",E236," rated EER)")</f>
        <v>Pkg DX, Tier 0, Mfg4 236 (8.5 ton, 10.3 rated EER)</v>
      </c>
      <c r="BP236" s="2" t="str">
        <f aca="false">CONCATENATE("PkgDX T",B236," ",BM236," ",BJ236," ",C236,"t ",E236,"eer")</f>
        <v>PkgDX T0 Mfg4 236 8.5t 10.3eer</v>
      </c>
    </row>
    <row r="237" s="185" customFormat="true" ht="11.25" hidden="false" customHeight="false" outlineLevel="0" collapsed="false">
      <c r="A237" s="139" t="n">
        <v>31040</v>
      </c>
      <c r="B237" s="191" t="n">
        <v>0</v>
      </c>
      <c r="C237" s="126" t="n">
        <v>10</v>
      </c>
      <c r="D237" s="205" t="n">
        <v>2</v>
      </c>
      <c r="E237" s="128" t="n">
        <v>10.3</v>
      </c>
      <c r="F237" s="128" t="n">
        <v>10.3</v>
      </c>
      <c r="G237" s="129" t="n">
        <v>125700</v>
      </c>
      <c r="H237" s="130" t="n">
        <v>0.745425616547335</v>
      </c>
      <c r="I237" s="131" t="n">
        <v>0.239510216241475</v>
      </c>
      <c r="J237" s="127" t="n">
        <v>0.03182</v>
      </c>
      <c r="K237" s="131" t="n">
        <v>0.4925</v>
      </c>
      <c r="L237" s="206" t="n">
        <v>0.0060461416070008</v>
      </c>
      <c r="M237" s="131" t="n">
        <v>0.1089</v>
      </c>
      <c r="N237" s="131" t="n">
        <v>0</v>
      </c>
      <c r="O237" s="127" t="n">
        <v>55</v>
      </c>
      <c r="P237" s="132" t="n">
        <v>2.48600229166668</v>
      </c>
      <c r="Q237" s="133" t="n">
        <v>-0.0430650000000003</v>
      </c>
      <c r="R237" s="133" t="n">
        <v>0.000356875000000002</v>
      </c>
      <c r="S237" s="133" t="n">
        <v>0.000941416666666634</v>
      </c>
      <c r="T237" s="133" t="n">
        <v>-3.18333333333332E-005</v>
      </c>
      <c r="U237" s="134" t="n">
        <v>-2.49999999999983E-007</v>
      </c>
      <c r="V237" s="132" t="n">
        <v>-0.731612767857152</v>
      </c>
      <c r="W237" s="133" t="n">
        <v>0.0901331250000003</v>
      </c>
      <c r="X237" s="133" t="n">
        <v>-0.00102125</v>
      </c>
      <c r="Y237" s="133" t="n">
        <v>0.00870455357142858</v>
      </c>
      <c r="Z237" s="133" t="n">
        <v>-6.19285714285717E-005</v>
      </c>
      <c r="AA237" s="134" t="n">
        <v>1.6250000000007E-006</v>
      </c>
      <c r="AB237" s="132" t="n">
        <v>0.532321517857147</v>
      </c>
      <c r="AC237" s="133" t="n">
        <v>-0.0014656250000002</v>
      </c>
      <c r="AD237" s="133" t="n">
        <v>5.75000000000018E-005</v>
      </c>
      <c r="AE237" s="133" t="n">
        <v>-0.00369355357142852</v>
      </c>
      <c r="AF237" s="133" t="n">
        <v>0.000119095238095238</v>
      </c>
      <c r="AG237" s="134" t="n">
        <v>-6.66250000000005E-005</v>
      </c>
      <c r="AH237" s="132" t="n">
        <v>91.2774308446212</v>
      </c>
      <c r="AI237" s="133" t="n">
        <v>-2.34549956248436</v>
      </c>
      <c r="AJ237" s="133" t="n">
        <v>0.0163843716295646</v>
      </c>
      <c r="AK237" s="133" t="n">
        <v>-0.248701474827599</v>
      </c>
      <c r="AL237" s="133" t="n">
        <v>0.000810927120369061</v>
      </c>
      <c r="AM237" s="134" t="n">
        <v>0.00148361226775503</v>
      </c>
      <c r="AN237" s="132" t="n">
        <v>0.00467254334622391</v>
      </c>
      <c r="AO237" s="133" t="n">
        <v>0.94112755361109</v>
      </c>
      <c r="AP237" s="133" t="n">
        <v>0.264203992592066</v>
      </c>
      <c r="AQ237" s="134" t="n">
        <v>-0.210015930820825</v>
      </c>
      <c r="AR237" s="132" t="n">
        <v>0.931582383977687</v>
      </c>
      <c r="AS237" s="133" t="n">
        <v>0.323292437377201</v>
      </c>
      <c r="AT237" s="133" t="n">
        <v>-0.676345849890083</v>
      </c>
      <c r="AU237" s="134" t="n">
        <v>0.423289722110636</v>
      </c>
      <c r="AV237" s="135" t="n">
        <v>0.925</v>
      </c>
      <c r="AW237" s="187" t="n">
        <v>1</v>
      </c>
      <c r="AX237" s="127" t="n">
        <v>2</v>
      </c>
      <c r="AY237" s="132" t="n">
        <v>0.5</v>
      </c>
      <c r="AZ237" s="134" t="n">
        <v>0.5</v>
      </c>
      <c r="BA237" s="132" t="n">
        <v>0.817024661893396</v>
      </c>
      <c r="BB237" s="134" t="n">
        <v>0.182975338106604</v>
      </c>
      <c r="BC237" s="132" t="n">
        <v>0.535752401280683</v>
      </c>
      <c r="BD237" s="133" t="n">
        <v>0.464247598719317</v>
      </c>
      <c r="BE237" s="134" t="n">
        <v>0</v>
      </c>
      <c r="BF237" s="130" t="n">
        <v>2.14883502007814</v>
      </c>
      <c r="BG237" s="130" t="n">
        <f aca="false">1.78^(K237*J237*-28.5+0.74)</f>
        <v>1.18430849881494</v>
      </c>
      <c r="BH237" s="136" t="s">
        <v>3</v>
      </c>
      <c r="BI237" s="128" t="s">
        <v>163</v>
      </c>
      <c r="BJ237" s="137" t="n">
        <f aca="false">ROW()</f>
        <v>237</v>
      </c>
      <c r="BK237" s="128" t="s">
        <v>17</v>
      </c>
      <c r="BM237" s="185" t="str">
        <f aca="false">BI237</f>
        <v>Mfg4</v>
      </c>
      <c r="BN237" s="2" t="str">
        <f aca="false">CONCATENATE(BM237,"_",BJ237)</f>
        <v>Mfg4_237</v>
      </c>
      <c r="BO237" s="2" t="str">
        <f aca="false">CONCATENATE("Pkg DX, Tier ",B237,", ",BI237," ",BJ237," (",C237," ton, ",E237," rated EER)")</f>
        <v>Pkg DX, Tier 0, Mfg4 237 (10 ton, 10.3 rated EER)</v>
      </c>
      <c r="BP237" s="2" t="str">
        <f aca="false">CONCATENATE("PkgDX T",B237," ",BM237," ",BJ237," ",C237,"t ",E237,"eer")</f>
        <v>PkgDX T0 Mfg4 237 10t 10.3eer</v>
      </c>
    </row>
    <row r="238" s="185" customFormat="true" ht="11.25" hidden="false" customHeight="false" outlineLevel="0" collapsed="false">
      <c r="A238" s="139" t="n">
        <v>31041</v>
      </c>
      <c r="B238" s="191" t="n">
        <v>0</v>
      </c>
      <c r="C238" s="126" t="n">
        <v>6</v>
      </c>
      <c r="D238" s="205" t="n">
        <v>1</v>
      </c>
      <c r="E238" s="128" t="n">
        <v>10.3</v>
      </c>
      <c r="F238" s="128" t="n">
        <v>10.3</v>
      </c>
      <c r="G238" s="129" t="n">
        <v>75300</v>
      </c>
      <c r="H238" s="130" t="n">
        <v>0.743691899070385</v>
      </c>
      <c r="I238" s="131" t="n">
        <v>0.251136090413749</v>
      </c>
      <c r="J238" s="127" t="n">
        <v>0.03187</v>
      </c>
      <c r="K238" s="131" t="n">
        <v>0.435</v>
      </c>
      <c r="L238" s="206" t="n">
        <v>0.0050464807436919</v>
      </c>
      <c r="M238" s="131" t="n">
        <v>0.1148</v>
      </c>
      <c r="N238" s="131" t="n">
        <v>0</v>
      </c>
      <c r="O238" s="127" t="n">
        <v>55</v>
      </c>
      <c r="P238" s="132" t="n">
        <v>-4.8187392559524</v>
      </c>
      <c r="Q238" s="133" t="n">
        <v>0.144717500000001</v>
      </c>
      <c r="R238" s="133" t="n">
        <v>-0.001003125</v>
      </c>
      <c r="S238" s="133" t="n">
        <v>0.0170277261904762</v>
      </c>
      <c r="T238" s="133" t="n">
        <v>-0.000109976190476191</v>
      </c>
      <c r="U238" s="134" t="n">
        <v>2.50000000000419E-007</v>
      </c>
      <c r="V238" s="132" t="n">
        <v>4.65384383928572</v>
      </c>
      <c r="W238" s="133" t="n">
        <v>-0.0675637500000001</v>
      </c>
      <c r="X238" s="133" t="n">
        <v>0.000165625000000001</v>
      </c>
      <c r="Y238" s="133" t="n">
        <v>0.00310635714285709</v>
      </c>
      <c r="Z238" s="133" t="n">
        <v>-4.16904761904758E-005</v>
      </c>
      <c r="AA238" s="134" t="n">
        <v>3.34999999999997E-005</v>
      </c>
      <c r="AB238" s="132" t="n">
        <v>-3.2013557440476</v>
      </c>
      <c r="AC238" s="133" t="n">
        <v>0.126528124999999</v>
      </c>
      <c r="AD238" s="133" t="n">
        <v>-0.000838749999999996</v>
      </c>
      <c r="AE238" s="133" t="n">
        <v>-0.0121263511904762</v>
      </c>
      <c r="AF238" s="133" t="n">
        <v>0.000232309523809523</v>
      </c>
      <c r="AG238" s="134" t="n">
        <v>-0.000229374999999999</v>
      </c>
      <c r="AH238" s="132" t="n">
        <v>-19.5416137769026</v>
      </c>
      <c r="AI238" s="133" t="n">
        <v>0.610155949793884</v>
      </c>
      <c r="AJ238" s="133" t="n">
        <v>-0.00486197598787481</v>
      </c>
      <c r="AK238" s="133" t="n">
        <v>0.0556743164893679</v>
      </c>
      <c r="AL238" s="133" t="n">
        <v>-0.000115997667554982</v>
      </c>
      <c r="AM238" s="134" t="n">
        <v>-0.000396683213521896</v>
      </c>
      <c r="AN238" s="132" t="n">
        <v>0.00467254334622391</v>
      </c>
      <c r="AO238" s="133" t="n">
        <v>0.94112755361109</v>
      </c>
      <c r="AP238" s="133" t="n">
        <v>0.264203992592066</v>
      </c>
      <c r="AQ238" s="134" t="n">
        <v>-0.210015930820825</v>
      </c>
      <c r="AR238" s="132" t="n">
        <v>0.931582383977687</v>
      </c>
      <c r="AS238" s="133" t="n">
        <v>0.323292437377201</v>
      </c>
      <c r="AT238" s="133" t="n">
        <v>-0.676345849890083</v>
      </c>
      <c r="AU238" s="134" t="n">
        <v>0.423289722110636</v>
      </c>
      <c r="AV238" s="135" t="n">
        <v>0.925</v>
      </c>
      <c r="AW238" s="187" t="n">
        <v>1</v>
      </c>
      <c r="AX238" s="127" t="n">
        <v>2</v>
      </c>
      <c r="AY238" s="132" t="n">
        <v>0.5</v>
      </c>
      <c r="AZ238" s="134" t="n">
        <v>0.5</v>
      </c>
      <c r="BA238" s="132" t="n">
        <v>0.819389110225764</v>
      </c>
      <c r="BB238" s="134" t="n">
        <v>0.180610889774236</v>
      </c>
      <c r="BC238" s="132" t="n">
        <v>0.535714285714286</v>
      </c>
      <c r="BD238" s="133" t="n">
        <v>0.464285714285714</v>
      </c>
      <c r="BE238" s="134" t="n">
        <v>0</v>
      </c>
      <c r="BF238" s="130" t="n">
        <v>2.05338672774604</v>
      </c>
      <c r="BG238" s="130" t="n">
        <f aca="false">1.78^(K238*J238*-28.5+0.74)</f>
        <v>1.22002231436644</v>
      </c>
      <c r="BH238" s="136" t="s">
        <v>3</v>
      </c>
      <c r="BI238" s="128" t="s">
        <v>163</v>
      </c>
      <c r="BJ238" s="137" t="n">
        <f aca="false">ROW()</f>
        <v>238</v>
      </c>
      <c r="BK238" s="128" t="s">
        <v>16</v>
      </c>
      <c r="BM238" s="185" t="str">
        <f aca="false">BI238</f>
        <v>Mfg4</v>
      </c>
      <c r="BN238" s="2" t="str">
        <f aca="false">CONCATENATE(BM238,"_",BJ238)</f>
        <v>Mfg4_238</v>
      </c>
      <c r="BO238" s="2" t="str">
        <f aca="false">CONCATENATE("Pkg DX, Tier ",B238,", ",BI238," ",BJ238," (",C238," ton, ",E238," rated EER)")</f>
        <v>Pkg DX, Tier 0, Mfg4 238 (6 ton, 10.3 rated EER)</v>
      </c>
      <c r="BP238" s="2" t="str">
        <f aca="false">CONCATENATE("PkgDX T",B238," ",BM238," ",BJ238," ",C238,"t ",E238,"eer")</f>
        <v>PkgDX T0 Mfg4 238 6t 10.3eer</v>
      </c>
    </row>
    <row r="239" s="185" customFormat="true" ht="11.25" hidden="false" customHeight="false" outlineLevel="0" collapsed="false">
      <c r="A239" s="139" t="n">
        <v>31042</v>
      </c>
      <c r="B239" s="191" t="n">
        <v>0</v>
      </c>
      <c r="C239" s="126" t="n">
        <v>7.5</v>
      </c>
      <c r="D239" s="205" t="n">
        <v>1</v>
      </c>
      <c r="E239" s="128" t="n">
        <v>10.3</v>
      </c>
      <c r="F239" s="128" t="n">
        <v>10.3</v>
      </c>
      <c r="G239" s="129" t="n">
        <v>93400</v>
      </c>
      <c r="H239" s="130" t="n">
        <v>0.764453961456103</v>
      </c>
      <c r="I239" s="131" t="n">
        <v>0.24579104678489</v>
      </c>
      <c r="J239" s="127" t="n">
        <v>0.03426</v>
      </c>
      <c r="K239" s="131" t="n">
        <v>0.3713</v>
      </c>
      <c r="L239" s="206" t="n">
        <v>0.00813704496788009</v>
      </c>
      <c r="M239" s="131" t="n">
        <v>0.1277</v>
      </c>
      <c r="N239" s="131" t="n">
        <v>0</v>
      </c>
      <c r="O239" s="127" t="n">
        <v>55</v>
      </c>
      <c r="P239" s="132" t="n">
        <v>-2.01192696428573</v>
      </c>
      <c r="Q239" s="133" t="n">
        <v>0.0745450000000006</v>
      </c>
      <c r="R239" s="133" t="n">
        <v>-0.000488750000000005</v>
      </c>
      <c r="S239" s="133" t="n">
        <v>0.0100196428571429</v>
      </c>
      <c r="T239" s="133" t="n">
        <v>-8.0809523809524E-005</v>
      </c>
      <c r="U239" s="134" t="n">
        <v>-1.49999999999972E-006</v>
      </c>
      <c r="V239" s="132" t="n">
        <v>-3.86047836309526</v>
      </c>
      <c r="W239" s="133" t="n">
        <v>0.181162500000001</v>
      </c>
      <c r="X239" s="133" t="n">
        <v>-0.00172437500000001</v>
      </c>
      <c r="Y239" s="133" t="n">
        <v>0.00931379761904762</v>
      </c>
      <c r="Z239" s="133" t="n">
        <v>-7.87142857142862E-005</v>
      </c>
      <c r="AA239" s="134" t="n">
        <v>4.57500000000014E-005</v>
      </c>
      <c r="AB239" s="132" t="n">
        <v>3.48730047619051</v>
      </c>
      <c r="AC239" s="133" t="n">
        <v>-0.080942500000001</v>
      </c>
      <c r="AD239" s="133" t="n">
        <v>0.000710000000000008</v>
      </c>
      <c r="AE239" s="133" t="n">
        <v>-0.00797059523809525</v>
      </c>
      <c r="AF239" s="133" t="n">
        <v>0.000209595238095238</v>
      </c>
      <c r="AG239" s="134" t="n">
        <v>-0.000218500000000001</v>
      </c>
      <c r="AH239" s="132" t="n">
        <v>63.1463874388647</v>
      </c>
      <c r="AI239" s="133" t="n">
        <v>-1.71057033707394</v>
      </c>
      <c r="AJ239" s="133" t="n">
        <v>0.0127913225343749</v>
      </c>
      <c r="AK239" s="133" t="n">
        <v>-0.105540316844443</v>
      </c>
      <c r="AL239" s="133" t="n">
        <v>0.000527912461284927</v>
      </c>
      <c r="AM239" s="134" t="n">
        <v>2.41409424342805E-005</v>
      </c>
      <c r="AN239" s="132" t="n">
        <v>0.00467254334622391</v>
      </c>
      <c r="AO239" s="133" t="n">
        <v>0.94112755361109</v>
      </c>
      <c r="AP239" s="133" t="n">
        <v>0.264203992592066</v>
      </c>
      <c r="AQ239" s="134" t="n">
        <v>-0.210015930820825</v>
      </c>
      <c r="AR239" s="132" t="n">
        <v>0.931582383977687</v>
      </c>
      <c r="AS239" s="133" t="n">
        <v>0.323292437377201</v>
      </c>
      <c r="AT239" s="133" t="n">
        <v>-0.676345849890083</v>
      </c>
      <c r="AU239" s="134" t="n">
        <v>0.423289722110636</v>
      </c>
      <c r="AV239" s="135" t="n">
        <v>0.925</v>
      </c>
      <c r="AW239" s="187" t="n">
        <v>1</v>
      </c>
      <c r="AX239" s="127" t="n">
        <v>2</v>
      </c>
      <c r="AY239" s="132" t="n">
        <v>0.5</v>
      </c>
      <c r="AZ239" s="134" t="n">
        <v>0.5</v>
      </c>
      <c r="BA239" s="132" t="n">
        <v>0.817987152034261</v>
      </c>
      <c r="BB239" s="134" t="n">
        <v>0.182012847965739</v>
      </c>
      <c r="BC239" s="132" t="n">
        <v>0.516806722689074</v>
      </c>
      <c r="BD239" s="133" t="n">
        <v>0.500700280112048</v>
      </c>
      <c r="BE239" s="134" t="n">
        <v>-0.0175070028011221</v>
      </c>
      <c r="BF239" s="130" t="n">
        <v>1.70887181720562</v>
      </c>
      <c r="BG239" s="130" t="n">
        <f aca="false">1.78^(K239*J239*-28.5+0.74)</f>
        <v>1.24314925885452</v>
      </c>
      <c r="BH239" s="136" t="s">
        <v>3</v>
      </c>
      <c r="BI239" s="128" t="s">
        <v>163</v>
      </c>
      <c r="BJ239" s="137" t="n">
        <f aca="false">ROW()</f>
        <v>239</v>
      </c>
      <c r="BK239" s="128" t="s">
        <v>16</v>
      </c>
      <c r="BM239" s="185" t="str">
        <f aca="false">BI239</f>
        <v>Mfg4</v>
      </c>
      <c r="BN239" s="2" t="str">
        <f aca="false">CONCATENATE(BM239,"_",BJ239)</f>
        <v>Mfg4_239</v>
      </c>
      <c r="BO239" s="2" t="str">
        <f aca="false">CONCATENATE("Pkg DX, Tier ",B239,", ",BI239," ",BJ239," (",C239," ton, ",E239," rated EER)")</f>
        <v>Pkg DX, Tier 0, Mfg4 239 (7.5 ton, 10.3 rated EER)</v>
      </c>
      <c r="BP239" s="2" t="str">
        <f aca="false">CONCATENATE("PkgDX T",B239," ",BM239," ",BJ239," ",C239,"t ",E239,"eer")</f>
        <v>PkgDX T0 Mfg4 239 7.5t 10.3eer</v>
      </c>
    </row>
    <row r="240" s="185" customFormat="true" ht="11.25" hidden="false" customHeight="false" outlineLevel="0" collapsed="false">
      <c r="A240" s="139" t="n">
        <v>31043</v>
      </c>
      <c r="B240" s="191" t="n">
        <v>0</v>
      </c>
      <c r="C240" s="126" t="n">
        <v>8.5</v>
      </c>
      <c r="D240" s="205" t="n">
        <v>1</v>
      </c>
      <c r="E240" s="128" t="n">
        <v>10.3</v>
      </c>
      <c r="F240" s="128" t="n">
        <v>10.3</v>
      </c>
      <c r="G240" s="129" t="n">
        <v>104000</v>
      </c>
      <c r="H240" s="130" t="n">
        <v>0.769230769230769</v>
      </c>
      <c r="I240" s="131" t="n">
        <v>0.248788815710418</v>
      </c>
      <c r="J240" s="127" t="n">
        <v>0.03269</v>
      </c>
      <c r="K240" s="131" t="n">
        <v>0.3879</v>
      </c>
      <c r="L240" s="206" t="n">
        <v>0.00730769230769231</v>
      </c>
      <c r="M240" s="131" t="n">
        <v>0.0742</v>
      </c>
      <c r="N240" s="131" t="n">
        <v>0</v>
      </c>
      <c r="O240" s="127" t="n">
        <v>55</v>
      </c>
      <c r="P240" s="132" t="n">
        <v>-0.53498940476191</v>
      </c>
      <c r="Q240" s="133" t="n">
        <v>0.0297000000000003</v>
      </c>
      <c r="R240" s="133" t="n">
        <v>-0.000137500000000002</v>
      </c>
      <c r="S240" s="133" t="n">
        <v>0.0083263809523809</v>
      </c>
      <c r="T240" s="133" t="n">
        <v>-6.93809523809521E-005</v>
      </c>
      <c r="U240" s="134" t="n">
        <v>0</v>
      </c>
      <c r="V240" s="132" t="n">
        <v>-0.0718488988095317</v>
      </c>
      <c r="W240" s="133" t="n">
        <v>0.0688475000000002</v>
      </c>
      <c r="X240" s="133" t="n">
        <v>-0.000850625000000002</v>
      </c>
      <c r="Y240" s="133" t="n">
        <v>0.00565415476190479</v>
      </c>
      <c r="Z240" s="133" t="n">
        <v>-5.47380952380954E-005</v>
      </c>
      <c r="AA240" s="134" t="n">
        <v>3.725E-005</v>
      </c>
      <c r="AB240" s="132" t="n">
        <v>0.727085089285708</v>
      </c>
      <c r="AC240" s="133" t="n">
        <v>-0.000161874999999836</v>
      </c>
      <c r="AD240" s="133" t="n">
        <v>9.87499999999989E-005</v>
      </c>
      <c r="AE240" s="133" t="n">
        <v>-0.00407301785714282</v>
      </c>
      <c r="AF240" s="133" t="n">
        <v>0.00018197619047619</v>
      </c>
      <c r="AG240" s="134" t="n">
        <v>-0.000223375</v>
      </c>
      <c r="AH240" s="132" t="n">
        <v>65.441592973546</v>
      </c>
      <c r="AI240" s="133" t="n">
        <v>-1.58987050441597</v>
      </c>
      <c r="AJ240" s="133" t="n">
        <v>0.0111179186906538</v>
      </c>
      <c r="AK240" s="133" t="n">
        <v>-0.139495343288558</v>
      </c>
      <c r="AL240" s="133" t="n">
        <v>0.000780906601668028</v>
      </c>
      <c r="AM240" s="134" t="n">
        <v>-0.000220086397705191</v>
      </c>
      <c r="AN240" s="132" t="n">
        <v>0.00467254334622391</v>
      </c>
      <c r="AO240" s="133" t="n">
        <v>0.94112755361109</v>
      </c>
      <c r="AP240" s="133" t="n">
        <v>0.264203992592066</v>
      </c>
      <c r="AQ240" s="134" t="n">
        <v>-0.210015930820825</v>
      </c>
      <c r="AR240" s="132" t="n">
        <v>0.931582383977687</v>
      </c>
      <c r="AS240" s="133" t="n">
        <v>0.323292437377201</v>
      </c>
      <c r="AT240" s="133" t="n">
        <v>-0.676345849890083</v>
      </c>
      <c r="AU240" s="134" t="n">
        <v>0.423289722110636</v>
      </c>
      <c r="AV240" s="135" t="n">
        <v>0.925</v>
      </c>
      <c r="AW240" s="187" t="n">
        <v>1</v>
      </c>
      <c r="AX240" s="127" t="n">
        <v>2</v>
      </c>
      <c r="AY240" s="132" t="n">
        <v>0.5</v>
      </c>
      <c r="AZ240" s="134" t="n">
        <v>0.5</v>
      </c>
      <c r="BA240" s="132" t="n">
        <v>0.817307692307693</v>
      </c>
      <c r="BB240" s="134" t="n">
        <v>0.182692307692307</v>
      </c>
      <c r="BC240" s="132" t="n">
        <v>0.55</v>
      </c>
      <c r="BD240" s="133" t="n">
        <v>0.434375</v>
      </c>
      <c r="BE240" s="134" t="n">
        <v>0.0156249999999998</v>
      </c>
      <c r="BF240" s="130" t="n">
        <v>1.98320672358068</v>
      </c>
      <c r="BG240" s="130" t="n">
        <f aca="false">1.78^(K240*J240*-28.5+0.74)</f>
        <v>1.24397256534536</v>
      </c>
      <c r="BH240" s="136" t="s">
        <v>3</v>
      </c>
      <c r="BI240" s="128" t="s">
        <v>163</v>
      </c>
      <c r="BJ240" s="137" t="n">
        <f aca="false">ROW()</f>
        <v>240</v>
      </c>
      <c r="BK240" s="128" t="s">
        <v>16</v>
      </c>
      <c r="BM240" s="185" t="str">
        <f aca="false">BI240</f>
        <v>Mfg4</v>
      </c>
      <c r="BN240" s="2" t="str">
        <f aca="false">CONCATENATE(BM240,"_",BJ240)</f>
        <v>Mfg4_240</v>
      </c>
      <c r="BO240" s="2" t="str">
        <f aca="false">CONCATENATE("Pkg DX, Tier ",B240,", ",BI240," ",BJ240," (",C240," ton, ",E240," rated EER)")</f>
        <v>Pkg DX, Tier 0, Mfg4 240 (8.5 ton, 10.3 rated EER)</v>
      </c>
      <c r="BP240" s="2" t="str">
        <f aca="false">CONCATENATE("PkgDX T",B240," ",BM240," ",BJ240," ",C240,"t ",E240,"eer")</f>
        <v>PkgDX T0 Mfg4 240 8.5t 10.3eer</v>
      </c>
    </row>
    <row r="241" s="185" customFormat="true" ht="12" hidden="false" customHeight="false" outlineLevel="0" collapsed="false">
      <c r="A241" s="169" t="n">
        <v>31044</v>
      </c>
      <c r="B241" s="195" t="n">
        <v>0</v>
      </c>
      <c r="C241" s="171" t="n">
        <v>10</v>
      </c>
      <c r="D241" s="207" t="n">
        <v>1</v>
      </c>
      <c r="E241" s="173" t="n">
        <v>10.3</v>
      </c>
      <c r="F241" s="173" t="n">
        <v>10.3</v>
      </c>
      <c r="G241" s="172" t="n">
        <v>125700</v>
      </c>
      <c r="H241" s="174" t="n">
        <v>0.745425616547335</v>
      </c>
      <c r="I241" s="175" t="n">
        <v>0.239510216241475</v>
      </c>
      <c r="J241" s="176" t="n">
        <v>0.03182</v>
      </c>
      <c r="K241" s="175" t="n">
        <v>0.4925</v>
      </c>
      <c r="L241" s="208" t="n">
        <v>0.0060461416070008</v>
      </c>
      <c r="M241" s="175" t="n">
        <v>0.1089</v>
      </c>
      <c r="N241" s="175" t="n">
        <v>0</v>
      </c>
      <c r="O241" s="176" t="n">
        <v>55</v>
      </c>
      <c r="P241" s="177" t="n">
        <v>2.48600229166668</v>
      </c>
      <c r="Q241" s="178" t="n">
        <v>-0.0430650000000003</v>
      </c>
      <c r="R241" s="178" t="n">
        <v>0.000356875000000002</v>
      </c>
      <c r="S241" s="178" t="n">
        <v>0.000941416666666634</v>
      </c>
      <c r="T241" s="178" t="n">
        <v>-3.18333333333332E-005</v>
      </c>
      <c r="U241" s="179" t="n">
        <v>-2.49999999999983E-007</v>
      </c>
      <c r="V241" s="177" t="n">
        <v>-0.731612767857152</v>
      </c>
      <c r="W241" s="178" t="n">
        <v>0.0901331250000003</v>
      </c>
      <c r="X241" s="178" t="n">
        <v>-0.00102125</v>
      </c>
      <c r="Y241" s="178" t="n">
        <v>0.00870455357142858</v>
      </c>
      <c r="Z241" s="178" t="n">
        <v>-6.19285714285717E-005</v>
      </c>
      <c r="AA241" s="179" t="n">
        <v>1.6250000000007E-006</v>
      </c>
      <c r="AB241" s="177" t="n">
        <v>0.532321517857147</v>
      </c>
      <c r="AC241" s="178" t="n">
        <v>-0.0014656250000002</v>
      </c>
      <c r="AD241" s="178" t="n">
        <v>5.75000000000018E-005</v>
      </c>
      <c r="AE241" s="178" t="n">
        <v>-0.00369355357142852</v>
      </c>
      <c r="AF241" s="178" t="n">
        <v>0.000119095238095238</v>
      </c>
      <c r="AG241" s="179" t="n">
        <v>-6.66250000000005E-005</v>
      </c>
      <c r="AH241" s="177" t="n">
        <v>91.2774308446212</v>
      </c>
      <c r="AI241" s="178" t="n">
        <v>-2.34549956248436</v>
      </c>
      <c r="AJ241" s="178" t="n">
        <v>0.0163843716295646</v>
      </c>
      <c r="AK241" s="178" t="n">
        <v>-0.248701474827599</v>
      </c>
      <c r="AL241" s="178" t="n">
        <v>0.000810927120369061</v>
      </c>
      <c r="AM241" s="179" t="n">
        <v>0.00148361226775503</v>
      </c>
      <c r="AN241" s="177" t="n">
        <v>0.00467254334622391</v>
      </c>
      <c r="AO241" s="178" t="n">
        <v>0.94112755361109</v>
      </c>
      <c r="AP241" s="178" t="n">
        <v>0.264203992592066</v>
      </c>
      <c r="AQ241" s="179" t="n">
        <v>-0.210015930820825</v>
      </c>
      <c r="AR241" s="177" t="n">
        <v>0.931582383977687</v>
      </c>
      <c r="AS241" s="178" t="n">
        <v>0.323292437377201</v>
      </c>
      <c r="AT241" s="178" t="n">
        <v>-0.676345849890083</v>
      </c>
      <c r="AU241" s="179" t="n">
        <v>0.423289722110636</v>
      </c>
      <c r="AV241" s="181" t="n">
        <v>0.925</v>
      </c>
      <c r="AW241" s="190" t="n">
        <v>1</v>
      </c>
      <c r="AX241" s="176" t="n">
        <v>2</v>
      </c>
      <c r="AY241" s="177" t="n">
        <v>0.5</v>
      </c>
      <c r="AZ241" s="179" t="n">
        <v>0.5</v>
      </c>
      <c r="BA241" s="177" t="n">
        <v>0.817024661893396</v>
      </c>
      <c r="BB241" s="179" t="n">
        <v>0.182975338106604</v>
      </c>
      <c r="BC241" s="177" t="n">
        <v>0.535752401280683</v>
      </c>
      <c r="BD241" s="178" t="n">
        <v>0.464247598719317</v>
      </c>
      <c r="BE241" s="179" t="n">
        <v>0</v>
      </c>
      <c r="BF241" s="209" t="n">
        <v>2.14883502007814</v>
      </c>
      <c r="BG241" s="209" t="n">
        <f aca="false">1.78^(K241*J241*-28.5+0.74)</f>
        <v>1.18430849881494</v>
      </c>
      <c r="BH241" s="136" t="s">
        <v>3</v>
      </c>
      <c r="BI241" s="173" t="s">
        <v>163</v>
      </c>
      <c r="BJ241" s="210" t="n">
        <f aca="false">ROW()</f>
        <v>241</v>
      </c>
      <c r="BK241" s="173" t="s">
        <v>16</v>
      </c>
      <c r="BM241" s="185" t="str">
        <f aca="false">BI241</f>
        <v>Mfg4</v>
      </c>
      <c r="BN241" s="2" t="str">
        <f aca="false">CONCATENATE(BM241,"_",BJ241)</f>
        <v>Mfg4_241</v>
      </c>
      <c r="BO241" s="2" t="str">
        <f aca="false">CONCATENATE("Pkg DX, Tier ",B241,", ",BI241," ",BJ241," (",C241," ton, ",E241," rated EER)")</f>
        <v>Pkg DX, Tier 0, Mfg4 241 (10 ton, 10.3 rated EER)</v>
      </c>
      <c r="BP241" s="2" t="str">
        <f aca="false">CONCATENATE("PkgDX T",B241," ",BM241," ",BJ241," ",C241,"t ",E241,"eer")</f>
        <v>PkgDX T0 Mfg4 241 10t 10.3eer</v>
      </c>
    </row>
    <row r="242" s="185" customFormat="true" ht="11.25" hidden="false" customHeight="false" outlineLevel="0" collapsed="false">
      <c r="A242" s="183" t="n">
        <v>31101</v>
      </c>
      <c r="B242" s="191" t="n">
        <v>1</v>
      </c>
      <c r="C242" s="126" t="n">
        <v>8</v>
      </c>
      <c r="D242" s="127" t="n">
        <v>1</v>
      </c>
      <c r="E242" s="128" t="n">
        <v>11</v>
      </c>
      <c r="F242" s="128" t="n">
        <v>11</v>
      </c>
      <c r="G242" s="129" t="n">
        <v>92900</v>
      </c>
      <c r="H242" s="131" t="n">
        <v>0.7234</v>
      </c>
      <c r="I242" s="131" t="n">
        <v>0.235210699932234</v>
      </c>
      <c r="J242" s="141" t="n">
        <v>0.03229</v>
      </c>
      <c r="K242" s="142" t="n">
        <v>0.354416666666667</v>
      </c>
      <c r="L242" s="131" t="n">
        <v>0.0069967707212056</v>
      </c>
      <c r="M242" s="131" t="n">
        <v>0.1778</v>
      </c>
      <c r="N242" s="131" t="n">
        <v>0</v>
      </c>
      <c r="O242" s="127" t="n">
        <v>55</v>
      </c>
      <c r="P242" s="132" t="n">
        <v>-0.526401583333337</v>
      </c>
      <c r="Q242" s="133" t="n">
        <v>0.0329262857142858</v>
      </c>
      <c r="R242" s="133" t="n">
        <v>-0.000104666666666667</v>
      </c>
      <c r="S242" s="133" t="n">
        <v>-0.000328438095238082</v>
      </c>
      <c r="T242" s="133" t="n">
        <v>-1.8702380952381E-005</v>
      </c>
      <c r="U242" s="134" t="n">
        <v>-1.54285714285727E-006</v>
      </c>
      <c r="V242" s="132" t="n">
        <v>0.84845944047618</v>
      </c>
      <c r="W242" s="133" t="n">
        <v>0.0629560952380955</v>
      </c>
      <c r="X242" s="133" t="n">
        <v>-0.000908666666666669</v>
      </c>
      <c r="Y242" s="133" t="n">
        <v>-0.00943407619047615</v>
      </c>
      <c r="Z242" s="133" t="n">
        <v>-2.42023809523811E-005</v>
      </c>
      <c r="AA242" s="134" t="n">
        <v>0.000177085714285714</v>
      </c>
      <c r="AB242" s="132" t="n">
        <v>1.46794695238095</v>
      </c>
      <c r="AC242" s="133" t="n">
        <v>-0.0419538571428571</v>
      </c>
      <c r="AD242" s="133" t="n">
        <v>0.000462333333333333</v>
      </c>
      <c r="AE242" s="133" t="n">
        <v>0.0155627333333333</v>
      </c>
      <c r="AF242" s="133" t="n">
        <v>0.00014847619047619</v>
      </c>
      <c r="AG242" s="134" t="n">
        <v>-0.000400771428571428</v>
      </c>
      <c r="AH242" s="132" t="n">
        <v>37.7107396787387</v>
      </c>
      <c r="AI242" s="133" t="n">
        <v>-1.22677688057215</v>
      </c>
      <c r="AJ242" s="133" t="n">
        <v>0.0104002695665106</v>
      </c>
      <c r="AK242" s="133" t="n">
        <v>0.0728217535693973</v>
      </c>
      <c r="AL242" s="133" t="n">
        <v>0.000125656900348907</v>
      </c>
      <c r="AM242" s="134" t="n">
        <v>-0.00145414279327768</v>
      </c>
      <c r="AN242" s="132" t="n">
        <v>0.00467254334622391</v>
      </c>
      <c r="AO242" s="133" t="n">
        <v>0.94112755361109</v>
      </c>
      <c r="AP242" s="133" t="n">
        <v>0.264203992592066</v>
      </c>
      <c r="AQ242" s="134" t="n">
        <v>-0.210015930820825</v>
      </c>
      <c r="AR242" s="132" t="n">
        <v>0.931582383977687</v>
      </c>
      <c r="AS242" s="133" t="n">
        <v>0.323292437377201</v>
      </c>
      <c r="AT242" s="133" t="n">
        <v>-0.676345849890083</v>
      </c>
      <c r="AU242" s="134" t="n">
        <v>0.423289722110636</v>
      </c>
      <c r="AV242" s="127" t="n">
        <v>0.96</v>
      </c>
      <c r="AW242" s="132" t="n">
        <v>1</v>
      </c>
      <c r="AX242" s="127" t="n">
        <v>2</v>
      </c>
      <c r="AY242" s="135" t="n">
        <v>0.5</v>
      </c>
      <c r="AZ242" s="187" t="n">
        <v>0.5</v>
      </c>
      <c r="BA242" s="132" t="n">
        <v>0.88805166846071</v>
      </c>
      <c r="BB242" s="134" t="n">
        <v>0.11194833153929</v>
      </c>
      <c r="BC242" s="132" t="n">
        <v>0.794642857142858</v>
      </c>
      <c r="BD242" s="133" t="n">
        <v>0.00297619047618915</v>
      </c>
      <c r="BE242" s="134" t="n">
        <v>0.202380952380953</v>
      </c>
      <c r="BF242" s="130" t="n">
        <v>2.37165440268544</v>
      </c>
      <c r="BG242" s="130" t="n">
        <f aca="false">1.78^(K242*J242*-28.5+0.74)</f>
        <v>1.26950525072052</v>
      </c>
      <c r="BH242" s="136" t="s">
        <v>3</v>
      </c>
      <c r="BI242" s="128" t="s">
        <v>158</v>
      </c>
      <c r="BJ242" s="137" t="n">
        <f aca="false">ROW()</f>
        <v>242</v>
      </c>
      <c r="BK242" s="127" t="s">
        <v>16</v>
      </c>
      <c r="BM242" s="185" t="str">
        <f aca="false">BI242</f>
        <v>Mfg1</v>
      </c>
      <c r="BN242" s="2" t="str">
        <f aca="false">CONCATENATE(BM242,"_",BJ242)</f>
        <v>Mfg1_242</v>
      </c>
      <c r="BO242" s="2" t="str">
        <f aca="false">CONCATENATE("Pkg DX, Tier ",B242,", ",BI242," ",BJ242," (",C242," ton, ",E242," rated EER)")</f>
        <v>Pkg DX, Tier 1, Mfg1 242 (8 ton, 11 rated EER)</v>
      </c>
      <c r="BP242" s="2" t="str">
        <f aca="false">CONCATENATE("PkgDX T",B242," ",BM242," ",BJ242," ",C242,"t ",E242,"eer")</f>
        <v>PkgDX T1 Mfg1 242 8t 11eer</v>
      </c>
    </row>
    <row r="243" s="185" customFormat="true" ht="11.25" hidden="false" customHeight="false" outlineLevel="0" collapsed="false">
      <c r="A243" s="211" t="n">
        <v>31102</v>
      </c>
      <c r="B243" s="192" t="n">
        <v>1</v>
      </c>
      <c r="C243" s="145" t="n">
        <v>10</v>
      </c>
      <c r="D243" s="151" t="n">
        <v>1</v>
      </c>
      <c r="E243" s="147" t="n">
        <v>11</v>
      </c>
      <c r="F243" s="147" t="n">
        <v>11</v>
      </c>
      <c r="G243" s="146" t="n">
        <v>121900</v>
      </c>
      <c r="H243" s="148" t="n">
        <v>0.6727</v>
      </c>
      <c r="I243" s="148" t="n">
        <v>0.257039154004773</v>
      </c>
      <c r="J243" s="149" t="n">
        <v>0.02625</v>
      </c>
      <c r="K243" s="150" t="n">
        <v>0.2984375</v>
      </c>
      <c r="L243" s="148" t="n">
        <v>0.00533223954060706</v>
      </c>
      <c r="M243" s="148" t="n">
        <v>0.1537</v>
      </c>
      <c r="N243" s="148" t="n">
        <v>0</v>
      </c>
      <c r="O243" s="151" t="n">
        <v>55</v>
      </c>
      <c r="P243" s="152" t="n">
        <v>-0.828337761904772</v>
      </c>
      <c r="Q243" s="153" t="n">
        <v>0.0510063333333336</v>
      </c>
      <c r="R243" s="153" t="n">
        <v>-0.000317000000000002</v>
      </c>
      <c r="S243" s="153" t="n">
        <v>-0.00905962857142855</v>
      </c>
      <c r="T243" s="153" t="n">
        <v>-2.64285714285715E-005</v>
      </c>
      <c r="U243" s="154" t="n">
        <v>0.0001466</v>
      </c>
      <c r="V243" s="152" t="n">
        <v>2.40592358333332</v>
      </c>
      <c r="W243" s="153" t="n">
        <v>0.0155060000000004</v>
      </c>
      <c r="X243" s="153" t="n">
        <v>-0.000540666666666669</v>
      </c>
      <c r="Y243" s="153" t="n">
        <v>-0.0109818857142857</v>
      </c>
      <c r="Z243" s="153" t="n">
        <v>-2.23452380952383E-005</v>
      </c>
      <c r="AA243" s="154" t="n">
        <v>0.0001928</v>
      </c>
      <c r="AB243" s="152" t="n">
        <v>2.52753769642859</v>
      </c>
      <c r="AC243" s="153" t="n">
        <v>-0.090915047619048</v>
      </c>
      <c r="AD243" s="153" t="n">
        <v>0.00101066666666667</v>
      </c>
      <c r="AE243" s="153" t="n">
        <v>0.0307592285714285</v>
      </c>
      <c r="AF243" s="153" t="n">
        <v>0.000173970238095238</v>
      </c>
      <c r="AG243" s="154" t="n">
        <v>-0.000701542857142857</v>
      </c>
      <c r="AH243" s="152" t="n">
        <v>32.5253719004566</v>
      </c>
      <c r="AI243" s="153" t="n">
        <v>-1.14323981680042</v>
      </c>
      <c r="AJ243" s="153" t="n">
        <v>0.0105545782721561</v>
      </c>
      <c r="AK243" s="153" t="n">
        <v>0.0905373601999535</v>
      </c>
      <c r="AL243" s="153" t="n">
        <v>0.000180974734764551</v>
      </c>
      <c r="AM243" s="154" t="n">
        <v>-0.00197048739022514</v>
      </c>
      <c r="AN243" s="152" t="n">
        <v>0.00467254334622391</v>
      </c>
      <c r="AO243" s="153" t="n">
        <v>0.94112755361109</v>
      </c>
      <c r="AP243" s="153" t="n">
        <v>0.264203992592066</v>
      </c>
      <c r="AQ243" s="154" t="n">
        <v>-0.210015930820825</v>
      </c>
      <c r="AR243" s="152" t="n">
        <v>0.931582383977687</v>
      </c>
      <c r="AS243" s="153" t="n">
        <v>0.323292437377201</v>
      </c>
      <c r="AT243" s="153" t="n">
        <v>-0.676345849890083</v>
      </c>
      <c r="AU243" s="154" t="n">
        <v>0.423289722110636</v>
      </c>
      <c r="AV243" s="151" t="n">
        <v>0.96</v>
      </c>
      <c r="AW243" s="152" t="n">
        <v>1</v>
      </c>
      <c r="AX243" s="151" t="n">
        <v>2</v>
      </c>
      <c r="AY243" s="155" t="n">
        <v>0.5</v>
      </c>
      <c r="AZ243" s="193" t="n">
        <v>0.5</v>
      </c>
      <c r="BA243" s="152" t="n">
        <v>0.867807336224071</v>
      </c>
      <c r="BB243" s="154" t="n">
        <v>0.132192663775929</v>
      </c>
      <c r="BC243" s="152" t="n">
        <v>0.51707317073171</v>
      </c>
      <c r="BD243" s="153" t="n">
        <v>0.498536585365848</v>
      </c>
      <c r="BE243" s="154" t="n">
        <v>-0.0156097560975583</v>
      </c>
      <c r="BF243" s="194" t="n">
        <v>2.45728413096799</v>
      </c>
      <c r="BG243" s="194" t="n">
        <f aca="false">1.78^(K243*J243*-28.5+0.74)</f>
        <v>1.34710016623339</v>
      </c>
      <c r="BH243" s="136" t="s">
        <v>3</v>
      </c>
      <c r="BI243" s="156" t="s">
        <v>158</v>
      </c>
      <c r="BJ243" s="201" t="n">
        <f aca="false">ROW()</f>
        <v>243</v>
      </c>
      <c r="BK243" s="158" t="s">
        <v>16</v>
      </c>
      <c r="BM243" s="185" t="str">
        <f aca="false">BI243</f>
        <v>Mfg1</v>
      </c>
      <c r="BN243" s="2" t="str">
        <f aca="false">CONCATENATE(BM243,"_",BJ243)</f>
        <v>Mfg1_243</v>
      </c>
      <c r="BO243" s="2" t="str">
        <f aca="false">CONCATENATE("Pkg DX, Tier ",B243,", ",BI243," ",BJ243," (",C243," ton, ",E243," rated EER)")</f>
        <v>Pkg DX, Tier 1, Mfg1 243 (10 ton, 11 rated EER)</v>
      </c>
      <c r="BP243" s="2" t="str">
        <f aca="false">CONCATENATE("PkgDX T",B243," ",BM243," ",BJ243," ",C243,"t ",E243,"eer")</f>
        <v>PkgDX T1 Mfg1 243 10t 11eer</v>
      </c>
    </row>
    <row r="244" s="185" customFormat="true" ht="11.25" hidden="false" customHeight="false" outlineLevel="0" collapsed="false">
      <c r="A244" s="212" t="n">
        <v>31103</v>
      </c>
      <c r="B244" s="191" t="n">
        <v>1</v>
      </c>
      <c r="C244" s="126" t="n">
        <v>8</v>
      </c>
      <c r="D244" s="127" t="n">
        <v>2</v>
      </c>
      <c r="E244" s="128" t="n">
        <v>11</v>
      </c>
      <c r="F244" s="128" t="n">
        <v>11</v>
      </c>
      <c r="G244" s="129" t="n">
        <v>92900</v>
      </c>
      <c r="H244" s="131" t="n">
        <v>0.7234</v>
      </c>
      <c r="I244" s="131" t="n">
        <v>0.236149378467805</v>
      </c>
      <c r="J244" s="141" t="n">
        <v>0.03229</v>
      </c>
      <c r="K244" s="142" t="n">
        <v>0.347916666666667</v>
      </c>
      <c r="L244" s="131" t="n">
        <v>0.0069967707212056</v>
      </c>
      <c r="M244" s="131" t="n">
        <v>0.1778</v>
      </c>
      <c r="N244" s="131" t="n">
        <v>0</v>
      </c>
      <c r="O244" s="127" t="n">
        <v>55</v>
      </c>
      <c r="P244" s="132" t="n">
        <v>-0.526401583333337</v>
      </c>
      <c r="Q244" s="133" t="n">
        <v>0.0329262857142858</v>
      </c>
      <c r="R244" s="133" t="n">
        <v>-0.000104666666666667</v>
      </c>
      <c r="S244" s="133" t="n">
        <v>-0.000328438095238082</v>
      </c>
      <c r="T244" s="133" t="n">
        <v>-1.8702380952381E-005</v>
      </c>
      <c r="U244" s="134" t="n">
        <v>-1.54285714285727E-006</v>
      </c>
      <c r="V244" s="132" t="n">
        <v>0.84845944047618</v>
      </c>
      <c r="W244" s="133" t="n">
        <v>0.0629560952380955</v>
      </c>
      <c r="X244" s="133" t="n">
        <v>-0.000908666666666669</v>
      </c>
      <c r="Y244" s="133" t="n">
        <v>-0.00943407619047615</v>
      </c>
      <c r="Z244" s="133" t="n">
        <v>-2.42023809523811E-005</v>
      </c>
      <c r="AA244" s="134" t="n">
        <v>0.000177085714285714</v>
      </c>
      <c r="AB244" s="132" t="n">
        <v>1.46794695238095</v>
      </c>
      <c r="AC244" s="133" t="n">
        <v>-0.0419538571428571</v>
      </c>
      <c r="AD244" s="133" t="n">
        <v>0.000462333333333333</v>
      </c>
      <c r="AE244" s="133" t="n">
        <v>0.0155627333333333</v>
      </c>
      <c r="AF244" s="133" t="n">
        <v>0.00014847619047619</v>
      </c>
      <c r="AG244" s="134" t="n">
        <v>-0.000400771428571428</v>
      </c>
      <c r="AH244" s="132" t="n">
        <v>37.7107396787387</v>
      </c>
      <c r="AI244" s="133" t="n">
        <v>-1.22677688057215</v>
      </c>
      <c r="AJ244" s="133" t="n">
        <v>0.0104002695665106</v>
      </c>
      <c r="AK244" s="133" t="n">
        <v>0.0728217535693973</v>
      </c>
      <c r="AL244" s="133" t="n">
        <v>0.000125656900348907</v>
      </c>
      <c r="AM244" s="134" t="n">
        <v>-0.00145414279327768</v>
      </c>
      <c r="AN244" s="132" t="n">
        <v>0.00467254334622391</v>
      </c>
      <c r="AO244" s="133" t="n">
        <v>0.94112755361109</v>
      </c>
      <c r="AP244" s="133" t="n">
        <v>0.264203992592066</v>
      </c>
      <c r="AQ244" s="134" t="n">
        <v>-0.210015930820825</v>
      </c>
      <c r="AR244" s="132" t="n">
        <v>0.931582383977687</v>
      </c>
      <c r="AS244" s="133" t="n">
        <v>0.323292437377201</v>
      </c>
      <c r="AT244" s="133" t="n">
        <v>-0.676345849890083</v>
      </c>
      <c r="AU244" s="134" t="n">
        <v>0.423289722110636</v>
      </c>
      <c r="AV244" s="127" t="n">
        <v>0.96</v>
      </c>
      <c r="AW244" s="132" t="n">
        <v>1</v>
      </c>
      <c r="AX244" s="127" t="n">
        <v>2</v>
      </c>
      <c r="AY244" s="135" t="n">
        <v>0.5</v>
      </c>
      <c r="AZ244" s="187" t="n">
        <v>0.5</v>
      </c>
      <c r="BA244" s="132" t="n">
        <v>0.88805166846071</v>
      </c>
      <c r="BB244" s="134" t="n">
        <v>0.11194833153929</v>
      </c>
      <c r="BC244" s="132" t="n">
        <v>0.794642857142858</v>
      </c>
      <c r="BD244" s="133" t="n">
        <v>0.00297619047618915</v>
      </c>
      <c r="BE244" s="134" t="n">
        <v>0.202380952380953</v>
      </c>
      <c r="BF244" s="130" t="n">
        <v>2.41560308634084</v>
      </c>
      <c r="BG244" s="130" t="n">
        <f aca="false">1.78^(K244*J244*-28.5+0.74)</f>
        <v>1.27389151357331</v>
      </c>
      <c r="BH244" s="136" t="s">
        <v>3</v>
      </c>
      <c r="BI244" s="128" t="s">
        <v>158</v>
      </c>
      <c r="BJ244" s="137" t="n">
        <f aca="false">ROW()</f>
        <v>244</v>
      </c>
      <c r="BK244" s="127" t="s">
        <v>17</v>
      </c>
      <c r="BM244" s="185" t="str">
        <f aca="false">BI244</f>
        <v>Mfg1</v>
      </c>
      <c r="BN244" s="2" t="str">
        <f aca="false">CONCATENATE(BM244,"_",BJ244)</f>
        <v>Mfg1_244</v>
      </c>
      <c r="BO244" s="2" t="str">
        <f aca="false">CONCATENATE("Pkg DX, Tier ",B244,", ",BI244," ",BJ244," (",C244," ton, ",E244," rated EER)")</f>
        <v>Pkg DX, Tier 1, Mfg1 244 (8 ton, 11 rated EER)</v>
      </c>
      <c r="BP244" s="2" t="str">
        <f aca="false">CONCATENATE("PkgDX T",B244," ",BM244," ",BJ244," ",C244,"t ",E244,"eer")</f>
        <v>PkgDX T1 Mfg1 244 8t 11eer</v>
      </c>
    </row>
    <row r="245" s="185" customFormat="true" ht="11.25" hidden="false" customHeight="false" outlineLevel="0" collapsed="false">
      <c r="A245" s="212" t="n">
        <v>31104</v>
      </c>
      <c r="B245" s="191" t="n">
        <v>1</v>
      </c>
      <c r="C245" s="126" t="n">
        <v>10</v>
      </c>
      <c r="D245" s="127" t="n">
        <v>2</v>
      </c>
      <c r="E245" s="128" t="n">
        <v>11</v>
      </c>
      <c r="F245" s="128" t="n">
        <v>11</v>
      </c>
      <c r="G245" s="129" t="n">
        <v>121900</v>
      </c>
      <c r="H245" s="131" t="n">
        <v>0.6727</v>
      </c>
      <c r="I245" s="131" t="n">
        <v>0.263128944782609</v>
      </c>
      <c r="J245" s="141" t="n">
        <v>0.02625</v>
      </c>
      <c r="K245" s="142" t="n">
        <v>0.2465625</v>
      </c>
      <c r="L245" s="131" t="n">
        <v>0.00533223954060706</v>
      </c>
      <c r="M245" s="131" t="n">
        <v>0.1537</v>
      </c>
      <c r="N245" s="131" t="n">
        <v>0</v>
      </c>
      <c r="O245" s="127" t="n">
        <v>55</v>
      </c>
      <c r="P245" s="132" t="n">
        <v>-0.828337761904772</v>
      </c>
      <c r="Q245" s="133" t="n">
        <v>0.0510063333333336</v>
      </c>
      <c r="R245" s="133" t="n">
        <v>-0.000317000000000002</v>
      </c>
      <c r="S245" s="133" t="n">
        <v>-0.00905962857142855</v>
      </c>
      <c r="T245" s="133" t="n">
        <v>-2.64285714285715E-005</v>
      </c>
      <c r="U245" s="134" t="n">
        <v>0.0001466</v>
      </c>
      <c r="V245" s="132" t="n">
        <v>2.40592358333332</v>
      </c>
      <c r="W245" s="133" t="n">
        <v>0.0155060000000004</v>
      </c>
      <c r="X245" s="133" t="n">
        <v>-0.000540666666666669</v>
      </c>
      <c r="Y245" s="133" t="n">
        <v>-0.0109818857142857</v>
      </c>
      <c r="Z245" s="133" t="n">
        <v>-2.23452380952383E-005</v>
      </c>
      <c r="AA245" s="134" t="n">
        <v>0.0001928</v>
      </c>
      <c r="AB245" s="132" t="n">
        <v>2.52753769642859</v>
      </c>
      <c r="AC245" s="133" t="n">
        <v>-0.090915047619048</v>
      </c>
      <c r="AD245" s="133" t="n">
        <v>0.00101066666666667</v>
      </c>
      <c r="AE245" s="133" t="n">
        <v>0.0307592285714285</v>
      </c>
      <c r="AF245" s="133" t="n">
        <v>0.000173970238095238</v>
      </c>
      <c r="AG245" s="134" t="n">
        <v>-0.000701542857142857</v>
      </c>
      <c r="AH245" s="132" t="n">
        <v>32.5253719004566</v>
      </c>
      <c r="AI245" s="133" t="n">
        <v>-1.14323981680042</v>
      </c>
      <c r="AJ245" s="133" t="n">
        <v>0.0105545782721561</v>
      </c>
      <c r="AK245" s="133" t="n">
        <v>0.0905373601999535</v>
      </c>
      <c r="AL245" s="133" t="n">
        <v>0.000180974734764551</v>
      </c>
      <c r="AM245" s="134" t="n">
        <v>-0.00197048739022514</v>
      </c>
      <c r="AN245" s="132" t="n">
        <v>0.00467254334622391</v>
      </c>
      <c r="AO245" s="133" t="n">
        <v>0.94112755361109</v>
      </c>
      <c r="AP245" s="133" t="n">
        <v>0.264203992592066</v>
      </c>
      <c r="AQ245" s="134" t="n">
        <v>-0.210015930820825</v>
      </c>
      <c r="AR245" s="132" t="n">
        <v>0.931582383977687</v>
      </c>
      <c r="AS245" s="133" t="n">
        <v>0.323292437377201</v>
      </c>
      <c r="AT245" s="133" t="n">
        <v>-0.676345849890083</v>
      </c>
      <c r="AU245" s="134" t="n">
        <v>0.423289722110636</v>
      </c>
      <c r="AV245" s="127" t="n">
        <v>0.96</v>
      </c>
      <c r="AW245" s="132" t="n">
        <v>1</v>
      </c>
      <c r="AX245" s="127" t="n">
        <v>2</v>
      </c>
      <c r="AY245" s="135" t="n">
        <v>0.5</v>
      </c>
      <c r="AZ245" s="187" t="n">
        <v>0.5</v>
      </c>
      <c r="BA245" s="132" t="n">
        <v>0.867807336224071</v>
      </c>
      <c r="BB245" s="134" t="n">
        <v>0.132192663775929</v>
      </c>
      <c r="BC245" s="132" t="n">
        <v>0.51707317073171</v>
      </c>
      <c r="BD245" s="133" t="n">
        <v>0.498536585365848</v>
      </c>
      <c r="BE245" s="134" t="n">
        <v>-0.0156097560975583</v>
      </c>
      <c r="BF245" s="130" t="n">
        <v>2.44699652974825</v>
      </c>
      <c r="BG245" s="130" t="n">
        <f aca="false">1.78^(K245*J245*-28.5+0.74)</f>
        <v>1.37758509648425</v>
      </c>
      <c r="BH245" s="136" t="s">
        <v>3</v>
      </c>
      <c r="BI245" s="128" t="s">
        <v>158</v>
      </c>
      <c r="BJ245" s="137" t="n">
        <f aca="false">ROW()</f>
        <v>245</v>
      </c>
      <c r="BK245" s="127" t="s">
        <v>17</v>
      </c>
      <c r="BM245" s="185" t="str">
        <f aca="false">BI245</f>
        <v>Mfg1</v>
      </c>
      <c r="BN245" s="2" t="str">
        <f aca="false">CONCATENATE(BM245,"_",BJ245)</f>
        <v>Mfg1_245</v>
      </c>
      <c r="BO245" s="2" t="str">
        <f aca="false">CONCATENATE("Pkg DX, Tier ",B245,", ",BI245," ",BJ245," (",C245," ton, ",E245," rated EER)")</f>
        <v>Pkg DX, Tier 1, Mfg1 245 (10 ton, 11 rated EER)</v>
      </c>
      <c r="BP245" s="2" t="str">
        <f aca="false">CONCATENATE("PkgDX T",B245," ",BM245," ",BJ245," ",C245,"t ",E245,"eer")</f>
        <v>PkgDX T1 Mfg1 245 10t 11eer</v>
      </c>
    </row>
    <row r="246" s="185" customFormat="true" ht="11.25" hidden="false" customHeight="false" outlineLevel="0" collapsed="false">
      <c r="A246" s="212" t="n">
        <v>31105</v>
      </c>
      <c r="B246" s="191" t="n">
        <v>1</v>
      </c>
      <c r="C246" s="126" t="n">
        <v>10</v>
      </c>
      <c r="D246" s="127" t="n">
        <v>2</v>
      </c>
      <c r="E246" s="202" t="n">
        <v>11</v>
      </c>
      <c r="F246" s="128" t="n">
        <v>11</v>
      </c>
      <c r="G246" s="129" t="n">
        <v>126050</v>
      </c>
      <c r="H246" s="142" t="n">
        <v>0.685</v>
      </c>
      <c r="I246" s="131" t="n">
        <v>0.252542039654538</v>
      </c>
      <c r="J246" s="127" t="n">
        <v>0.02856</v>
      </c>
      <c r="K246" s="142" t="n">
        <v>0.3036</v>
      </c>
      <c r="L246" s="131" t="n">
        <v>0.00555335184450615</v>
      </c>
      <c r="M246" s="131" t="n">
        <v>0.184</v>
      </c>
      <c r="N246" s="131" t="n">
        <v>0</v>
      </c>
      <c r="O246" s="127" t="n">
        <v>55</v>
      </c>
      <c r="P246" s="165" t="n">
        <v>1.26867390625</v>
      </c>
      <c r="Q246" s="166" t="n">
        <v>-0.0215640625000001</v>
      </c>
      <c r="R246" s="166" t="n">
        <v>0.000319531250000001</v>
      </c>
      <c r="S246" s="166" t="n">
        <v>0.00299229166666663</v>
      </c>
      <c r="T246" s="166" t="n">
        <v>-1.08333333333332E-005</v>
      </c>
      <c r="U246" s="167" t="n">
        <v>-6.98749999999999E-005</v>
      </c>
      <c r="V246" s="165" t="n">
        <v>10.63781125</v>
      </c>
      <c r="W246" s="166" t="n">
        <v>-0.23756875</v>
      </c>
      <c r="X246" s="166" t="n">
        <v>0.0014125</v>
      </c>
      <c r="Y246" s="166" t="n">
        <v>0.00119241666666658</v>
      </c>
      <c r="Z246" s="166" t="n">
        <v>-1.28333333333332E-005</v>
      </c>
      <c r="AA246" s="167" t="n">
        <v>-9.24999999999902E-006</v>
      </c>
      <c r="AB246" s="165" t="n">
        <v>-0.214669583333348</v>
      </c>
      <c r="AC246" s="166" t="n">
        <v>0.0276250000000005</v>
      </c>
      <c r="AD246" s="166" t="n">
        <v>-0.000143750000000004</v>
      </c>
      <c r="AE246" s="166" t="n">
        <v>-0.00162133333333339</v>
      </c>
      <c r="AF246" s="166" t="n">
        <v>0.000169</v>
      </c>
      <c r="AG246" s="167" t="n">
        <v>-0.000214</v>
      </c>
      <c r="AH246" s="165" t="n">
        <v>28.5691315309725</v>
      </c>
      <c r="AI246" s="166" t="n">
        <v>-0.946480356318703</v>
      </c>
      <c r="AJ246" s="166" t="n">
        <v>0.00827482238848774</v>
      </c>
      <c r="AK246" s="166" t="n">
        <v>0.0314393219770254</v>
      </c>
      <c r="AL246" s="166" t="n">
        <v>9.34786553413312E-005</v>
      </c>
      <c r="AM246" s="167" t="n">
        <v>-0.000806128171533982</v>
      </c>
      <c r="AN246" s="165" t="n">
        <v>0.0046843846176744</v>
      </c>
      <c r="AO246" s="166" t="n">
        <v>0.941127553611043</v>
      </c>
      <c r="AP246" s="166" t="n">
        <v>0.264203992592187</v>
      </c>
      <c r="AQ246" s="167" t="n">
        <v>-0.210015930820905</v>
      </c>
      <c r="AR246" s="165" t="n">
        <v>0.931582383977683</v>
      </c>
      <c r="AS246" s="166" t="n">
        <v>0.323292437377264</v>
      </c>
      <c r="AT246" s="166" t="n">
        <v>-0.67634584989024</v>
      </c>
      <c r="AU246" s="167" t="n">
        <v>0.423289722110738</v>
      </c>
      <c r="AV246" s="127" t="n">
        <v>0.925</v>
      </c>
      <c r="AW246" s="132" t="n">
        <v>1</v>
      </c>
      <c r="AX246" s="127" t="n">
        <v>2</v>
      </c>
      <c r="AY246" s="135" t="n">
        <v>0.5</v>
      </c>
      <c r="AZ246" s="187" t="n">
        <v>0.5</v>
      </c>
      <c r="BA246" s="165" t="n">
        <v>0.881914990998687</v>
      </c>
      <c r="BB246" s="167" t="n">
        <v>0.118085009001313</v>
      </c>
      <c r="BC246" s="165" t="n">
        <v>0.701725940059705</v>
      </c>
      <c r="BD246" s="166" t="n">
        <v>0.113389137087874</v>
      </c>
      <c r="BE246" s="167" t="n">
        <v>0.184884922852421</v>
      </c>
      <c r="BF246" s="130" t="n">
        <v>2.33785617975173</v>
      </c>
      <c r="BG246" s="130" t="n">
        <f aca="false">1.78^(K246*J246*-28.5+0.74)</f>
        <v>1.32870156786259</v>
      </c>
      <c r="BH246" s="136" t="s">
        <v>3</v>
      </c>
      <c r="BI246" s="128" t="s">
        <v>159</v>
      </c>
      <c r="BJ246" s="137" t="n">
        <f aca="false">ROW()</f>
        <v>246</v>
      </c>
      <c r="BK246" s="127" t="s">
        <v>17</v>
      </c>
      <c r="BM246" s="185" t="str">
        <f aca="false">BI246</f>
        <v>Mfg3</v>
      </c>
      <c r="BN246" s="2" t="str">
        <f aca="false">CONCATENATE(BM246,"_",BJ246)</f>
        <v>Mfg3_246</v>
      </c>
      <c r="BO246" s="2" t="str">
        <f aca="false">CONCATENATE("Pkg DX, Tier ",B246,", ",BI246," ",BJ246," (",C246," ton, ",E246," rated EER)")</f>
        <v>Pkg DX, Tier 1, Mfg3 246 (10 ton, 11 rated EER)</v>
      </c>
      <c r="BP246" s="2" t="str">
        <f aca="false">CONCATENATE("PkgDX T",B246," ",BM246," ",BJ246," ",C246,"t ",E246,"eer")</f>
        <v>PkgDX T1 Mfg3 246 10t 11eer</v>
      </c>
    </row>
    <row r="247" s="185" customFormat="true" ht="11.25" hidden="false" customHeight="false" outlineLevel="0" collapsed="false">
      <c r="A247" s="212" t="n">
        <v>31106</v>
      </c>
      <c r="B247" s="191" t="n">
        <v>1</v>
      </c>
      <c r="C247" s="126" t="n">
        <v>10</v>
      </c>
      <c r="D247" s="127" t="n">
        <v>1</v>
      </c>
      <c r="E247" s="202" t="n">
        <v>11</v>
      </c>
      <c r="F247" s="128" t="n">
        <v>11</v>
      </c>
      <c r="G247" s="129" t="n">
        <v>126050</v>
      </c>
      <c r="H247" s="142" t="n">
        <v>0.685</v>
      </c>
      <c r="I247" s="131" t="n">
        <v>0.24424026391908</v>
      </c>
      <c r="J247" s="141" t="n">
        <v>0.02856</v>
      </c>
      <c r="K247" s="142" t="n">
        <v>0.3686</v>
      </c>
      <c r="L247" s="131" t="n">
        <v>0.00555335184450615</v>
      </c>
      <c r="M247" s="131" t="n">
        <v>0.184</v>
      </c>
      <c r="N247" s="131" t="n">
        <v>0</v>
      </c>
      <c r="O247" s="127" t="n">
        <v>55</v>
      </c>
      <c r="P247" s="165" t="n">
        <v>1.26867390625</v>
      </c>
      <c r="Q247" s="166" t="n">
        <v>-0.0215640625000001</v>
      </c>
      <c r="R247" s="166" t="n">
        <v>0.000319531250000001</v>
      </c>
      <c r="S247" s="166" t="n">
        <v>0.00299229166666663</v>
      </c>
      <c r="T247" s="166" t="n">
        <v>-1.08333333333332E-005</v>
      </c>
      <c r="U247" s="167" t="n">
        <v>-6.98749999999999E-005</v>
      </c>
      <c r="V247" s="165" t="n">
        <v>10.63781125</v>
      </c>
      <c r="W247" s="166" t="n">
        <v>-0.23756875</v>
      </c>
      <c r="X247" s="166" t="n">
        <v>0.0014125</v>
      </c>
      <c r="Y247" s="166" t="n">
        <v>0.00119241666666658</v>
      </c>
      <c r="Z247" s="166" t="n">
        <v>-1.28333333333332E-005</v>
      </c>
      <c r="AA247" s="167" t="n">
        <v>-9.24999999999902E-006</v>
      </c>
      <c r="AB247" s="165" t="n">
        <v>-0.214669583333348</v>
      </c>
      <c r="AC247" s="166" t="n">
        <v>0.0276250000000005</v>
      </c>
      <c r="AD247" s="166" t="n">
        <v>-0.000143750000000004</v>
      </c>
      <c r="AE247" s="166" t="n">
        <v>-0.00162133333333339</v>
      </c>
      <c r="AF247" s="166" t="n">
        <v>0.000169</v>
      </c>
      <c r="AG247" s="167" t="n">
        <v>-0.000214</v>
      </c>
      <c r="AH247" s="165" t="n">
        <v>28.5691315309725</v>
      </c>
      <c r="AI247" s="166" t="n">
        <v>-0.946480356318703</v>
      </c>
      <c r="AJ247" s="166" t="n">
        <v>0.00827482238848774</v>
      </c>
      <c r="AK247" s="166" t="n">
        <v>0.0314393219770254</v>
      </c>
      <c r="AL247" s="166" t="n">
        <v>9.34786553413312E-005</v>
      </c>
      <c r="AM247" s="167" t="n">
        <v>-0.000806128171533982</v>
      </c>
      <c r="AN247" s="165" t="n">
        <v>0.0046843846176744</v>
      </c>
      <c r="AO247" s="166" t="n">
        <v>0.941127553611043</v>
      </c>
      <c r="AP247" s="166" t="n">
        <v>0.264203992592187</v>
      </c>
      <c r="AQ247" s="167" t="n">
        <v>-0.210015930820905</v>
      </c>
      <c r="AR247" s="165" t="n">
        <v>0.931582383977683</v>
      </c>
      <c r="AS247" s="166" t="n">
        <v>0.323292437377264</v>
      </c>
      <c r="AT247" s="166" t="n">
        <v>-0.67634584989024</v>
      </c>
      <c r="AU247" s="167" t="n">
        <v>0.423289722110738</v>
      </c>
      <c r="AV247" s="127" t="n">
        <v>0.925</v>
      </c>
      <c r="AW247" s="132" t="n">
        <v>1</v>
      </c>
      <c r="AX247" s="127" t="n">
        <v>2</v>
      </c>
      <c r="AY247" s="135" t="n">
        <v>0.5</v>
      </c>
      <c r="AZ247" s="187" t="n">
        <v>0.5</v>
      </c>
      <c r="BA247" s="165" t="n">
        <v>0.881914990998687</v>
      </c>
      <c r="BB247" s="167" t="n">
        <v>0.118085009001313</v>
      </c>
      <c r="BC247" s="165" t="n">
        <v>0.701725940059705</v>
      </c>
      <c r="BD247" s="166" t="n">
        <v>0.113389137087874</v>
      </c>
      <c r="BE247" s="167" t="n">
        <v>0.184884922852421</v>
      </c>
      <c r="BF247" s="130" t="n">
        <v>2.63092601040845</v>
      </c>
      <c r="BG247" s="130" t="n">
        <f aca="false">1.78^(K247*J247*-28.5+0.74)</f>
        <v>1.28877877856278</v>
      </c>
      <c r="BH247" s="136" t="s">
        <v>3</v>
      </c>
      <c r="BI247" s="128" t="s">
        <v>159</v>
      </c>
      <c r="BJ247" s="137" t="n">
        <f aca="false">ROW()</f>
        <v>247</v>
      </c>
      <c r="BK247" s="127" t="s">
        <v>16</v>
      </c>
      <c r="BM247" s="185" t="str">
        <f aca="false">BI247</f>
        <v>Mfg3</v>
      </c>
      <c r="BN247" s="2" t="str">
        <f aca="false">CONCATENATE(BM247,"_",BJ247)</f>
        <v>Mfg3_247</v>
      </c>
      <c r="BO247" s="2" t="str">
        <f aca="false">CONCATENATE("Pkg DX, Tier ",B247,", ",BI247," ",BJ247," (",C247," ton, ",E247," rated EER)")</f>
        <v>Pkg DX, Tier 1, Mfg3 247 (10 ton, 11 rated EER)</v>
      </c>
      <c r="BP247" s="2" t="str">
        <f aca="false">CONCATENATE("PkgDX T",B247," ",BM247," ",BJ247," ",C247,"t ",E247,"eer")</f>
        <v>PkgDX T1 Mfg3 247 10t 11eer</v>
      </c>
    </row>
    <row r="248" s="185" customFormat="true" ht="11.25" hidden="false" customHeight="false" outlineLevel="0" collapsed="false">
      <c r="A248" s="212" t="n">
        <v>31107</v>
      </c>
      <c r="B248" s="191" t="n">
        <v>1</v>
      </c>
      <c r="C248" s="126" t="n">
        <v>8</v>
      </c>
      <c r="D248" s="127" t="n">
        <v>2</v>
      </c>
      <c r="E248" s="202" t="n">
        <v>11</v>
      </c>
      <c r="F248" s="128" t="n">
        <v>11</v>
      </c>
      <c r="G248" s="129" t="n">
        <v>93000</v>
      </c>
      <c r="H248" s="142" t="n">
        <v>0.71</v>
      </c>
      <c r="I248" s="131" t="n">
        <v>0.254866579040078</v>
      </c>
      <c r="J248" s="141" t="n">
        <v>0.03226</v>
      </c>
      <c r="K248" s="142" t="n">
        <v>0.206</v>
      </c>
      <c r="L248" s="131" t="n">
        <v>0.00752688172043011</v>
      </c>
      <c r="M248" s="131" t="n">
        <v>0.2113</v>
      </c>
      <c r="N248" s="131" t="n">
        <v>0</v>
      </c>
      <c r="O248" s="127" t="n">
        <v>55</v>
      </c>
      <c r="P248" s="165" t="n">
        <v>1.47696942708334</v>
      </c>
      <c r="Q248" s="166" t="n">
        <v>-0.0280296875</v>
      </c>
      <c r="R248" s="166" t="n">
        <v>0.00036796875</v>
      </c>
      <c r="S248" s="166" t="n">
        <v>0.00300720833333331</v>
      </c>
      <c r="T248" s="166" t="n">
        <v>-1.17499999999999E-005</v>
      </c>
      <c r="U248" s="167" t="n">
        <v>-6.76249999999999E-005</v>
      </c>
      <c r="V248" s="165" t="n">
        <v>9.93868869791666</v>
      </c>
      <c r="W248" s="166" t="n">
        <v>-0.2102203125</v>
      </c>
      <c r="X248" s="166" t="n">
        <v>0.00116640625</v>
      </c>
      <c r="Y248" s="166" t="n">
        <v>-0.00288562499999998</v>
      </c>
      <c r="Z248" s="166" t="n">
        <v>-8.41666666666686E-006</v>
      </c>
      <c r="AA248" s="167" t="n">
        <v>4.08750000000002E-005</v>
      </c>
      <c r="AB248" s="165" t="n">
        <v>-0.471330312499998</v>
      </c>
      <c r="AC248" s="166" t="n">
        <v>0.034965625</v>
      </c>
      <c r="AD248" s="166" t="n">
        <v>-0.0001953125</v>
      </c>
      <c r="AE248" s="166" t="n">
        <v>-0.000649416666666704</v>
      </c>
      <c r="AF248" s="166" t="n">
        <v>0.000171583333333333</v>
      </c>
      <c r="AG248" s="167" t="n">
        <v>-0.000232749999999999</v>
      </c>
      <c r="AH248" s="165" t="n">
        <v>27.6569863194633</v>
      </c>
      <c r="AI248" s="166" t="n">
        <v>-0.917522149461877</v>
      </c>
      <c r="AJ248" s="166" t="n">
        <v>0.00791717047870927</v>
      </c>
      <c r="AK248" s="166" t="n">
        <v>0.0482141906998048</v>
      </c>
      <c r="AL248" s="166" t="n">
        <v>3.44658920079147E-005</v>
      </c>
      <c r="AM248" s="167" t="n">
        <v>-0.000882102651421253</v>
      </c>
      <c r="AN248" s="165" t="n">
        <v>0.0046843846176744</v>
      </c>
      <c r="AO248" s="166" t="n">
        <v>0.941127553611043</v>
      </c>
      <c r="AP248" s="166" t="n">
        <v>0.264203992592187</v>
      </c>
      <c r="AQ248" s="167" t="n">
        <v>-0.210015930820905</v>
      </c>
      <c r="AR248" s="165" t="n">
        <v>0.931582383977683</v>
      </c>
      <c r="AS248" s="166" t="n">
        <v>0.323292437377264</v>
      </c>
      <c r="AT248" s="166" t="n">
        <v>-0.67634584989024</v>
      </c>
      <c r="AU248" s="167" t="n">
        <v>0.423289722110738</v>
      </c>
      <c r="AV248" s="127" t="n">
        <v>0.925</v>
      </c>
      <c r="AW248" s="132" t="n">
        <v>1</v>
      </c>
      <c r="AX248" s="127" t="n">
        <v>2</v>
      </c>
      <c r="AY248" s="135" t="n">
        <v>0.5</v>
      </c>
      <c r="AZ248" s="187" t="n">
        <v>0.5</v>
      </c>
      <c r="BA248" s="165" t="n">
        <v>0.868279569892474</v>
      </c>
      <c r="BB248" s="167" t="n">
        <v>0.131720430107527</v>
      </c>
      <c r="BC248" s="165" t="n">
        <v>0.613811903680146</v>
      </c>
      <c r="BD248" s="166" t="n">
        <v>0.253861880963198</v>
      </c>
      <c r="BE248" s="167" t="n">
        <v>0.132326215356657</v>
      </c>
      <c r="BF248" s="130" t="n">
        <v>2.19395783198155</v>
      </c>
      <c r="BG248" s="130" t="n">
        <f aca="false">1.78^(K248*J248*-28.5+0.74)</f>
        <v>1.3736675494975</v>
      </c>
      <c r="BH248" s="136" t="s">
        <v>3</v>
      </c>
      <c r="BI248" s="128" t="s">
        <v>159</v>
      </c>
      <c r="BJ248" s="137" t="n">
        <f aca="false">ROW()</f>
        <v>248</v>
      </c>
      <c r="BK248" s="127" t="s">
        <v>17</v>
      </c>
      <c r="BM248" s="185" t="str">
        <f aca="false">BI248</f>
        <v>Mfg3</v>
      </c>
      <c r="BN248" s="2" t="str">
        <f aca="false">CONCATENATE(BM248,"_",BJ248)</f>
        <v>Mfg3_248</v>
      </c>
      <c r="BO248" s="2" t="str">
        <f aca="false">CONCATENATE("Pkg DX, Tier ",B248,", ",BI248," ",BJ248," (",C248," ton, ",E248," rated EER)")</f>
        <v>Pkg DX, Tier 1, Mfg3 248 (8 ton, 11 rated EER)</v>
      </c>
      <c r="BP248" s="2" t="str">
        <f aca="false">CONCATENATE("PkgDX T",B248," ",BM248," ",BJ248," ",C248,"t ",E248,"eer")</f>
        <v>PkgDX T1 Mfg3 248 8t 11eer</v>
      </c>
    </row>
    <row r="249" s="185" customFormat="true" ht="11.25" hidden="false" customHeight="false" outlineLevel="0" collapsed="false">
      <c r="A249" s="212" t="n">
        <v>31108</v>
      </c>
      <c r="B249" s="191" t="n">
        <v>1</v>
      </c>
      <c r="C249" s="126" t="n">
        <v>9</v>
      </c>
      <c r="D249" s="127" t="n">
        <v>2</v>
      </c>
      <c r="E249" s="202" t="n">
        <v>11</v>
      </c>
      <c r="F249" s="128" t="n">
        <v>11</v>
      </c>
      <c r="G249" s="129" t="n">
        <v>106000</v>
      </c>
      <c r="H249" s="142" t="n">
        <v>0.71</v>
      </c>
      <c r="I249" s="131" t="n">
        <v>0.252253679649228</v>
      </c>
      <c r="J249" s="141" t="n">
        <v>0.03208</v>
      </c>
      <c r="K249" s="142" t="n">
        <v>0.2474</v>
      </c>
      <c r="L249" s="131" t="n">
        <v>0.00660377358490566</v>
      </c>
      <c r="M249" s="131" t="n">
        <v>0.2068</v>
      </c>
      <c r="N249" s="131" t="n">
        <v>0</v>
      </c>
      <c r="O249" s="127" t="n">
        <v>55</v>
      </c>
      <c r="P249" s="165" t="n">
        <v>1.54820734374999</v>
      </c>
      <c r="Q249" s="166" t="n">
        <v>-0.0312234374999997</v>
      </c>
      <c r="R249" s="166" t="n">
        <v>0.000399218749999998</v>
      </c>
      <c r="S249" s="166" t="n">
        <v>0.0044267083333333</v>
      </c>
      <c r="T249" s="166" t="n">
        <v>-1.26666666666666E-005</v>
      </c>
      <c r="U249" s="167" t="n">
        <v>-8.71249999999997E-005</v>
      </c>
      <c r="V249" s="165" t="n">
        <v>12.282185</v>
      </c>
      <c r="W249" s="166" t="n">
        <v>-0.279</v>
      </c>
      <c r="X249" s="166" t="n">
        <v>0.00166875</v>
      </c>
      <c r="Y249" s="166" t="n">
        <v>-0.00184608333333344</v>
      </c>
      <c r="Z249" s="166" t="n">
        <v>-1.00833333333332E-005</v>
      </c>
      <c r="AA249" s="167" t="n">
        <v>2.92500000000012E-005</v>
      </c>
      <c r="AB249" s="165" t="n">
        <v>-0.362814947916671</v>
      </c>
      <c r="AC249" s="166" t="n">
        <v>0.0356265625000001</v>
      </c>
      <c r="AD249" s="166" t="n">
        <v>-0.000216406250000001</v>
      </c>
      <c r="AE249" s="166" t="n">
        <v>-0.00462337499999999</v>
      </c>
      <c r="AF249" s="166" t="n">
        <v>0.000173916666666667</v>
      </c>
      <c r="AG249" s="167" t="n">
        <v>-0.000185875</v>
      </c>
      <c r="AH249" s="165" t="n">
        <v>26.6275235131159</v>
      </c>
      <c r="AI249" s="166" t="n">
        <v>-0.896770700578021</v>
      </c>
      <c r="AJ249" s="166" t="n">
        <v>0.00785435475168261</v>
      </c>
      <c r="AK249" s="166" t="n">
        <v>0.0450350431655821</v>
      </c>
      <c r="AL249" s="166" t="n">
        <v>4.48610679247589E-005</v>
      </c>
      <c r="AM249" s="167" t="n">
        <v>-0.000861788734240841</v>
      </c>
      <c r="AN249" s="165" t="n">
        <v>0.0046843846176744</v>
      </c>
      <c r="AO249" s="166" t="n">
        <v>0.941127553611043</v>
      </c>
      <c r="AP249" s="166" t="n">
        <v>0.264203992592187</v>
      </c>
      <c r="AQ249" s="167" t="n">
        <v>-0.210015930820905</v>
      </c>
      <c r="AR249" s="165" t="n">
        <v>0.931582383977683</v>
      </c>
      <c r="AS249" s="166" t="n">
        <v>0.323292437377264</v>
      </c>
      <c r="AT249" s="166" t="n">
        <v>-0.67634584989024</v>
      </c>
      <c r="AU249" s="167" t="n">
        <v>0.423289722110738</v>
      </c>
      <c r="AV249" s="127" t="n">
        <v>0.925</v>
      </c>
      <c r="AW249" s="132" t="n">
        <v>1</v>
      </c>
      <c r="AX249" s="127" t="n">
        <v>2</v>
      </c>
      <c r="AY249" s="135" t="n">
        <v>0.5</v>
      </c>
      <c r="AZ249" s="187" t="n">
        <v>0.5</v>
      </c>
      <c r="BA249" s="165" t="n">
        <v>0.877358490566038</v>
      </c>
      <c r="BB249" s="167" t="n">
        <v>0.122641509433962</v>
      </c>
      <c r="BC249" s="165" t="n">
        <v>0.786473558331124</v>
      </c>
      <c r="BD249" s="166" t="n">
        <v>-0.1186553281956</v>
      </c>
      <c r="BE249" s="167" t="n">
        <v>0.332181769864475</v>
      </c>
      <c r="BF249" s="130" t="n">
        <v>2.3237690818307</v>
      </c>
      <c r="BG249" s="130" t="n">
        <f aca="false">1.78^(K249*J249*-28.5+0.74)</f>
        <v>1.34483059934527</v>
      </c>
      <c r="BH249" s="136" t="s">
        <v>3</v>
      </c>
      <c r="BI249" s="128" t="s">
        <v>159</v>
      </c>
      <c r="BJ249" s="137" t="n">
        <f aca="false">ROW()</f>
        <v>249</v>
      </c>
      <c r="BK249" s="127" t="s">
        <v>17</v>
      </c>
      <c r="BM249" s="185" t="str">
        <f aca="false">BI249</f>
        <v>Mfg3</v>
      </c>
      <c r="BN249" s="2" t="str">
        <f aca="false">CONCATENATE(BM249,"_",BJ249)</f>
        <v>Mfg3_249</v>
      </c>
      <c r="BO249" s="2" t="str">
        <f aca="false">CONCATENATE("Pkg DX, Tier ",B249,", ",BI249," ",BJ249," (",C249," ton, ",E249," rated EER)")</f>
        <v>Pkg DX, Tier 1, Mfg3 249 (9 ton, 11 rated EER)</v>
      </c>
      <c r="BP249" s="2" t="str">
        <f aca="false">CONCATENATE("PkgDX T",B249," ",BM249," ",BJ249," ",C249,"t ",E249,"eer")</f>
        <v>PkgDX T1 Mfg3 249 9t 11eer</v>
      </c>
    </row>
    <row r="250" s="185" customFormat="true" ht="11.25" hidden="false" customHeight="false" outlineLevel="0" collapsed="false">
      <c r="A250" s="212" t="n">
        <v>31109</v>
      </c>
      <c r="B250" s="191" t="n">
        <v>1</v>
      </c>
      <c r="C250" s="126" t="n">
        <v>10</v>
      </c>
      <c r="D250" s="127" t="n">
        <v>2</v>
      </c>
      <c r="E250" s="202" t="n">
        <v>11</v>
      </c>
      <c r="F250" s="128" t="n">
        <v>11</v>
      </c>
      <c r="G250" s="129" t="n">
        <v>125850</v>
      </c>
      <c r="H250" s="142" t="n">
        <v>0.6975</v>
      </c>
      <c r="I250" s="131" t="n">
        <v>0.24704911806624</v>
      </c>
      <c r="J250" s="141" t="n">
        <v>0.03019</v>
      </c>
      <c r="K250" s="142" t="n">
        <v>0.3276</v>
      </c>
      <c r="L250" s="131" t="n">
        <v>0.0055621771950735</v>
      </c>
      <c r="M250" s="131" t="n">
        <v>0.1924</v>
      </c>
      <c r="N250" s="131" t="n">
        <v>0</v>
      </c>
      <c r="O250" s="127" t="n">
        <v>55</v>
      </c>
      <c r="P250" s="165" t="n">
        <v>1.49067817708335</v>
      </c>
      <c r="Q250" s="166" t="n">
        <v>-0.0274546875000005</v>
      </c>
      <c r="R250" s="166" t="n">
        <v>0.000361718750000003</v>
      </c>
      <c r="S250" s="166" t="n">
        <v>0.00302712499999999</v>
      </c>
      <c r="T250" s="166" t="n">
        <v>-1.05833333333333E-005</v>
      </c>
      <c r="U250" s="167" t="n">
        <v>-7.33749999999999E-005</v>
      </c>
      <c r="V250" s="165" t="n">
        <v>11.6691553125</v>
      </c>
      <c r="W250" s="166" t="n">
        <v>-0.262190625</v>
      </c>
      <c r="X250" s="166" t="n">
        <v>0.0015578125</v>
      </c>
      <c r="Y250" s="166" t="n">
        <v>-0.00162083333333339</v>
      </c>
      <c r="Z250" s="166" t="n">
        <v>-1.00833333333333E-005</v>
      </c>
      <c r="AA250" s="167" t="n">
        <v>2.35000000000007E-005</v>
      </c>
      <c r="AB250" s="165" t="n">
        <v>-0.276664062500011</v>
      </c>
      <c r="AC250" s="166" t="n">
        <v>0.0311218750000002</v>
      </c>
      <c r="AD250" s="166" t="n">
        <v>-0.000176562500000001</v>
      </c>
      <c r="AE250" s="166" t="n">
        <v>-0.0029631666666666</v>
      </c>
      <c r="AF250" s="166" t="n">
        <v>0.000170833333333333</v>
      </c>
      <c r="AG250" s="167" t="n">
        <v>-0.000200500000000001</v>
      </c>
      <c r="AH250" s="165" t="n">
        <v>27.7518601150246</v>
      </c>
      <c r="AI250" s="166" t="n">
        <v>-0.936393487973867</v>
      </c>
      <c r="AJ250" s="166" t="n">
        <v>0.0082232114819352</v>
      </c>
      <c r="AK250" s="166" t="n">
        <v>0.0434697023473206</v>
      </c>
      <c r="AL250" s="166" t="n">
        <v>6.05698995776857E-005</v>
      </c>
      <c r="AM250" s="167" t="n">
        <v>-0.000880401858580789</v>
      </c>
      <c r="AN250" s="165" t="n">
        <v>0.0046843846176744</v>
      </c>
      <c r="AO250" s="166" t="n">
        <v>0.941127553611043</v>
      </c>
      <c r="AP250" s="166" t="n">
        <v>0.264203992592187</v>
      </c>
      <c r="AQ250" s="167" t="n">
        <v>-0.210015930820905</v>
      </c>
      <c r="AR250" s="165" t="n">
        <v>0.931582383977683</v>
      </c>
      <c r="AS250" s="166" t="n">
        <v>0.323292437377264</v>
      </c>
      <c r="AT250" s="166" t="n">
        <v>-0.67634584989024</v>
      </c>
      <c r="AU250" s="167" t="n">
        <v>0.423289722110738</v>
      </c>
      <c r="AV250" s="127" t="n">
        <v>0.925</v>
      </c>
      <c r="AW250" s="132" t="n">
        <v>1</v>
      </c>
      <c r="AX250" s="127" t="n">
        <v>2</v>
      </c>
      <c r="AY250" s="135" t="n">
        <v>0.5</v>
      </c>
      <c r="AZ250" s="187" t="n">
        <v>0.5</v>
      </c>
      <c r="BA250" s="165" t="n">
        <v>0.876602369195592</v>
      </c>
      <c r="BB250" s="167" t="n">
        <v>0.123397630804408</v>
      </c>
      <c r="BC250" s="165" t="n">
        <v>0.72352390839069</v>
      </c>
      <c r="BD250" s="166" t="n">
        <v>0.0392855464561317</v>
      </c>
      <c r="BE250" s="167" t="n">
        <v>0.237190545153178</v>
      </c>
      <c r="BF250" s="130" t="n">
        <v>2.37154592455047</v>
      </c>
      <c r="BG250" s="130" t="n">
        <f aca="false">1.78^(K250*J250*-28.5+0.74)</f>
        <v>1.30234013997187</v>
      </c>
      <c r="BH250" s="136" t="s">
        <v>3</v>
      </c>
      <c r="BI250" s="128" t="s">
        <v>159</v>
      </c>
      <c r="BJ250" s="137" t="n">
        <f aca="false">ROW()</f>
        <v>250</v>
      </c>
      <c r="BK250" s="127" t="s">
        <v>17</v>
      </c>
      <c r="BM250" s="185" t="str">
        <f aca="false">BI250</f>
        <v>Mfg3</v>
      </c>
      <c r="BN250" s="2" t="str">
        <f aca="false">CONCATENATE(BM250,"_",BJ250)</f>
        <v>Mfg3_250</v>
      </c>
      <c r="BO250" s="2" t="str">
        <f aca="false">CONCATENATE("Pkg DX, Tier ",B250,", ",BI250," ",BJ250," (",C250," ton, ",E250," rated EER)")</f>
        <v>Pkg DX, Tier 1, Mfg3 250 (10 ton, 11 rated EER)</v>
      </c>
      <c r="BP250" s="2" t="str">
        <f aca="false">CONCATENATE("PkgDX T",B250," ",BM250," ",BJ250," ",C250,"t ",E250,"eer")</f>
        <v>PkgDX T1 Mfg3 250 10t 11eer</v>
      </c>
    </row>
    <row r="251" s="185" customFormat="true" ht="11.25" hidden="false" customHeight="false" outlineLevel="0" collapsed="false">
      <c r="A251" s="212" t="n">
        <v>31110</v>
      </c>
      <c r="B251" s="191" t="n">
        <v>1</v>
      </c>
      <c r="C251" s="126" t="n">
        <v>8</v>
      </c>
      <c r="D251" s="127" t="n">
        <v>1</v>
      </c>
      <c r="E251" s="202" t="n">
        <v>11</v>
      </c>
      <c r="F251" s="128" t="n">
        <v>11</v>
      </c>
      <c r="G251" s="129" t="n">
        <v>93000</v>
      </c>
      <c r="H251" s="142" t="n">
        <v>0.71</v>
      </c>
      <c r="I251" s="131" t="n">
        <v>0.254866579040078</v>
      </c>
      <c r="J251" s="141" t="n">
        <v>0.03226</v>
      </c>
      <c r="K251" s="142" t="n">
        <v>0.206</v>
      </c>
      <c r="L251" s="131" t="n">
        <v>0.00752688172043011</v>
      </c>
      <c r="M251" s="131" t="n">
        <v>0.2113</v>
      </c>
      <c r="N251" s="131" t="n">
        <v>0</v>
      </c>
      <c r="O251" s="127" t="n">
        <v>55</v>
      </c>
      <c r="P251" s="165" t="n">
        <v>1.47696942708334</v>
      </c>
      <c r="Q251" s="166" t="n">
        <v>-0.0280296875</v>
      </c>
      <c r="R251" s="166" t="n">
        <v>0.00036796875</v>
      </c>
      <c r="S251" s="166" t="n">
        <v>0.00300720833333331</v>
      </c>
      <c r="T251" s="166" t="n">
        <v>-1.17499999999999E-005</v>
      </c>
      <c r="U251" s="167" t="n">
        <v>-6.76249999999999E-005</v>
      </c>
      <c r="V251" s="165" t="n">
        <v>9.93868869791666</v>
      </c>
      <c r="W251" s="166" t="n">
        <v>-0.2102203125</v>
      </c>
      <c r="X251" s="166" t="n">
        <v>0.00116640625</v>
      </c>
      <c r="Y251" s="166" t="n">
        <v>-0.00288562499999998</v>
      </c>
      <c r="Z251" s="166" t="n">
        <v>-8.41666666666686E-006</v>
      </c>
      <c r="AA251" s="167" t="n">
        <v>4.08750000000002E-005</v>
      </c>
      <c r="AB251" s="165" t="n">
        <v>-0.471330312499998</v>
      </c>
      <c r="AC251" s="166" t="n">
        <v>0.034965625</v>
      </c>
      <c r="AD251" s="166" t="n">
        <v>-0.0001953125</v>
      </c>
      <c r="AE251" s="166" t="n">
        <v>-0.000649416666666704</v>
      </c>
      <c r="AF251" s="166" t="n">
        <v>0.000171583333333333</v>
      </c>
      <c r="AG251" s="167" t="n">
        <v>-0.000232749999999999</v>
      </c>
      <c r="AH251" s="165" t="n">
        <v>27.6569863194633</v>
      </c>
      <c r="AI251" s="166" t="n">
        <v>-0.917522149461877</v>
      </c>
      <c r="AJ251" s="166" t="n">
        <v>0.00791717047870927</v>
      </c>
      <c r="AK251" s="166" t="n">
        <v>0.0482141906998048</v>
      </c>
      <c r="AL251" s="166" t="n">
        <v>3.44658920079147E-005</v>
      </c>
      <c r="AM251" s="167" t="n">
        <v>-0.000882102651421253</v>
      </c>
      <c r="AN251" s="165" t="n">
        <v>0.0046843846176744</v>
      </c>
      <c r="AO251" s="166" t="n">
        <v>0.941127553611043</v>
      </c>
      <c r="AP251" s="166" t="n">
        <v>0.264203992592187</v>
      </c>
      <c r="AQ251" s="167" t="n">
        <v>-0.210015930820905</v>
      </c>
      <c r="AR251" s="165" t="n">
        <v>0.931582383977683</v>
      </c>
      <c r="AS251" s="166" t="n">
        <v>0.323292437377264</v>
      </c>
      <c r="AT251" s="166" t="n">
        <v>-0.67634584989024</v>
      </c>
      <c r="AU251" s="167" t="n">
        <v>0.423289722110738</v>
      </c>
      <c r="AV251" s="127" t="n">
        <v>0.925</v>
      </c>
      <c r="AW251" s="132" t="n">
        <v>1</v>
      </c>
      <c r="AX251" s="127" t="n">
        <v>2</v>
      </c>
      <c r="AY251" s="135" t="n">
        <v>0.5</v>
      </c>
      <c r="AZ251" s="187" t="n">
        <v>0.5</v>
      </c>
      <c r="BA251" s="165" t="n">
        <v>0.868279569892474</v>
      </c>
      <c r="BB251" s="167" t="n">
        <v>0.131720430107527</v>
      </c>
      <c r="BC251" s="165" t="n">
        <v>0.613811903680146</v>
      </c>
      <c r="BD251" s="166" t="n">
        <v>0.253861880963198</v>
      </c>
      <c r="BE251" s="167" t="n">
        <v>0.132326215356657</v>
      </c>
      <c r="BF251" s="130" t="n">
        <v>2.19395783198155</v>
      </c>
      <c r="BG251" s="130" t="n">
        <f aca="false">1.78^(K251*J251*-28.5+0.74)</f>
        <v>1.3736675494975</v>
      </c>
      <c r="BH251" s="136" t="s">
        <v>3</v>
      </c>
      <c r="BI251" s="128" t="s">
        <v>159</v>
      </c>
      <c r="BJ251" s="137" t="n">
        <f aca="false">ROW()</f>
        <v>251</v>
      </c>
      <c r="BK251" s="127" t="s">
        <v>16</v>
      </c>
      <c r="BM251" s="185" t="str">
        <f aca="false">BI251</f>
        <v>Mfg3</v>
      </c>
      <c r="BN251" s="2" t="str">
        <f aca="false">CONCATENATE(BM251,"_",BJ251)</f>
        <v>Mfg3_251</v>
      </c>
      <c r="BO251" s="2" t="str">
        <f aca="false">CONCATENATE("Pkg DX, Tier ",B251,", ",BI251," ",BJ251," (",C251," ton, ",E251," rated EER)")</f>
        <v>Pkg DX, Tier 1, Mfg3 251 (8 ton, 11 rated EER)</v>
      </c>
      <c r="BP251" s="2" t="str">
        <f aca="false">CONCATENATE("PkgDX T",B251," ",BM251," ",BJ251," ",C251,"t ",E251,"eer")</f>
        <v>PkgDX T1 Mfg3 251 8t 11eer</v>
      </c>
    </row>
    <row r="252" s="185" customFormat="true" ht="11.25" hidden="false" customHeight="false" outlineLevel="0" collapsed="false">
      <c r="A252" s="212" t="n">
        <v>31111</v>
      </c>
      <c r="B252" s="191" t="n">
        <v>1</v>
      </c>
      <c r="C252" s="126" t="n">
        <v>9</v>
      </c>
      <c r="D252" s="127" t="n">
        <v>1</v>
      </c>
      <c r="E252" s="202" t="n">
        <v>11</v>
      </c>
      <c r="F252" s="128" t="n">
        <v>11</v>
      </c>
      <c r="G252" s="129" t="n">
        <v>106000</v>
      </c>
      <c r="H252" s="142" t="n">
        <v>0.71</v>
      </c>
      <c r="I252" s="131" t="n">
        <v>0.252253679649228</v>
      </c>
      <c r="J252" s="141" t="n">
        <v>0.03208</v>
      </c>
      <c r="K252" s="142" t="n">
        <v>0.2474</v>
      </c>
      <c r="L252" s="131" t="n">
        <v>0.00660377358490566</v>
      </c>
      <c r="M252" s="131" t="n">
        <v>0.2068</v>
      </c>
      <c r="N252" s="131" t="n">
        <v>0</v>
      </c>
      <c r="O252" s="127" t="n">
        <v>55</v>
      </c>
      <c r="P252" s="165" t="n">
        <v>1.54820734374999</v>
      </c>
      <c r="Q252" s="166" t="n">
        <v>-0.0312234374999997</v>
      </c>
      <c r="R252" s="166" t="n">
        <v>0.000399218749999998</v>
      </c>
      <c r="S252" s="166" t="n">
        <v>0.0044267083333333</v>
      </c>
      <c r="T252" s="166" t="n">
        <v>-1.26666666666666E-005</v>
      </c>
      <c r="U252" s="167" t="n">
        <v>-8.71249999999997E-005</v>
      </c>
      <c r="V252" s="165" t="n">
        <v>12.282185</v>
      </c>
      <c r="W252" s="166" t="n">
        <v>-0.279</v>
      </c>
      <c r="X252" s="166" t="n">
        <v>0.00166875</v>
      </c>
      <c r="Y252" s="166" t="n">
        <v>-0.00184608333333344</v>
      </c>
      <c r="Z252" s="166" t="n">
        <v>-1.00833333333332E-005</v>
      </c>
      <c r="AA252" s="167" t="n">
        <v>2.92500000000012E-005</v>
      </c>
      <c r="AB252" s="165" t="n">
        <v>-0.362814947916671</v>
      </c>
      <c r="AC252" s="166" t="n">
        <v>0.0356265625000001</v>
      </c>
      <c r="AD252" s="166" t="n">
        <v>-0.000216406250000001</v>
      </c>
      <c r="AE252" s="166" t="n">
        <v>-0.00462337499999999</v>
      </c>
      <c r="AF252" s="166" t="n">
        <v>0.000173916666666667</v>
      </c>
      <c r="AG252" s="167" t="n">
        <v>-0.000185875</v>
      </c>
      <c r="AH252" s="165" t="n">
        <v>26.6275235131159</v>
      </c>
      <c r="AI252" s="166" t="n">
        <v>-0.896770700578021</v>
      </c>
      <c r="AJ252" s="166" t="n">
        <v>0.00785435475168261</v>
      </c>
      <c r="AK252" s="166" t="n">
        <v>0.0450350431655821</v>
      </c>
      <c r="AL252" s="166" t="n">
        <v>4.48610679247589E-005</v>
      </c>
      <c r="AM252" s="167" t="n">
        <v>-0.000861788734240841</v>
      </c>
      <c r="AN252" s="165" t="n">
        <v>0.0046843846176744</v>
      </c>
      <c r="AO252" s="166" t="n">
        <v>0.941127553611043</v>
      </c>
      <c r="AP252" s="166" t="n">
        <v>0.264203992592187</v>
      </c>
      <c r="AQ252" s="167" t="n">
        <v>-0.210015930820905</v>
      </c>
      <c r="AR252" s="165" t="n">
        <v>0.931582383977683</v>
      </c>
      <c r="AS252" s="166" t="n">
        <v>0.323292437377264</v>
      </c>
      <c r="AT252" s="166" t="n">
        <v>-0.67634584989024</v>
      </c>
      <c r="AU252" s="167" t="n">
        <v>0.423289722110738</v>
      </c>
      <c r="AV252" s="127" t="n">
        <v>0.925</v>
      </c>
      <c r="AW252" s="132" t="n">
        <v>1</v>
      </c>
      <c r="AX252" s="127" t="n">
        <v>2</v>
      </c>
      <c r="AY252" s="135" t="n">
        <v>0.5</v>
      </c>
      <c r="AZ252" s="187" t="n">
        <v>0.5</v>
      </c>
      <c r="BA252" s="165" t="n">
        <v>0.877358490566038</v>
      </c>
      <c r="BB252" s="167" t="n">
        <v>0.122641509433962</v>
      </c>
      <c r="BC252" s="165" t="n">
        <v>0.786473558331124</v>
      </c>
      <c r="BD252" s="166" t="n">
        <v>-0.1186553281956</v>
      </c>
      <c r="BE252" s="167" t="n">
        <v>0.332181769864475</v>
      </c>
      <c r="BF252" s="130" t="n">
        <v>2.3237690818307</v>
      </c>
      <c r="BG252" s="130" t="n">
        <f aca="false">1.78^(K252*J252*-28.5+0.74)</f>
        <v>1.34483059934527</v>
      </c>
      <c r="BH252" s="136" t="s">
        <v>3</v>
      </c>
      <c r="BI252" s="128" t="s">
        <v>159</v>
      </c>
      <c r="BJ252" s="137" t="n">
        <f aca="false">ROW()</f>
        <v>252</v>
      </c>
      <c r="BK252" s="127" t="s">
        <v>16</v>
      </c>
      <c r="BM252" s="185" t="str">
        <f aca="false">BI252</f>
        <v>Mfg3</v>
      </c>
      <c r="BN252" s="2" t="str">
        <f aca="false">CONCATENATE(BM252,"_",BJ252)</f>
        <v>Mfg3_252</v>
      </c>
      <c r="BO252" s="2" t="str">
        <f aca="false">CONCATENATE("Pkg DX, Tier ",B252,", ",BI252," ",BJ252," (",C252," ton, ",E252," rated EER)")</f>
        <v>Pkg DX, Tier 1, Mfg3 252 (9 ton, 11 rated EER)</v>
      </c>
      <c r="BP252" s="2" t="str">
        <f aca="false">CONCATENATE("PkgDX T",B252," ",BM252," ",BJ252," ",C252,"t ",E252,"eer")</f>
        <v>PkgDX T1 Mfg3 252 9t 11eer</v>
      </c>
    </row>
    <row r="253" s="185" customFormat="true" ht="11.25" hidden="false" customHeight="false" outlineLevel="0" collapsed="false">
      <c r="A253" s="212" t="n">
        <v>31112</v>
      </c>
      <c r="B253" s="191" t="n">
        <v>1</v>
      </c>
      <c r="C253" s="126" t="n">
        <v>10</v>
      </c>
      <c r="D253" s="127" t="n">
        <v>1</v>
      </c>
      <c r="E253" s="202" t="n">
        <v>11</v>
      </c>
      <c r="F253" s="128" t="n">
        <v>11</v>
      </c>
      <c r="G253" s="129" t="n">
        <v>125850</v>
      </c>
      <c r="H253" s="142" t="n">
        <v>0.6975</v>
      </c>
      <c r="I253" s="131" t="n">
        <v>0.243140372019359</v>
      </c>
      <c r="J253" s="141" t="n">
        <v>0.03019</v>
      </c>
      <c r="K253" s="142" t="n">
        <v>0.3566</v>
      </c>
      <c r="L253" s="131" t="n">
        <v>0.0055621771950735</v>
      </c>
      <c r="M253" s="131" t="n">
        <v>0.1924</v>
      </c>
      <c r="N253" s="131" t="n">
        <v>0</v>
      </c>
      <c r="O253" s="127" t="n">
        <v>55</v>
      </c>
      <c r="P253" s="165" t="n">
        <v>1.49067817708335</v>
      </c>
      <c r="Q253" s="166" t="n">
        <v>-0.0274546875000005</v>
      </c>
      <c r="R253" s="166" t="n">
        <v>0.000361718750000003</v>
      </c>
      <c r="S253" s="166" t="n">
        <v>0.00302712499999999</v>
      </c>
      <c r="T253" s="166" t="n">
        <v>-1.05833333333333E-005</v>
      </c>
      <c r="U253" s="167" t="n">
        <v>-7.33749999999999E-005</v>
      </c>
      <c r="V253" s="165" t="n">
        <v>11.6691553125</v>
      </c>
      <c r="W253" s="166" t="n">
        <v>-0.262190625</v>
      </c>
      <c r="X253" s="166" t="n">
        <v>0.0015578125</v>
      </c>
      <c r="Y253" s="166" t="n">
        <v>-0.00162083333333339</v>
      </c>
      <c r="Z253" s="166" t="n">
        <v>-1.00833333333333E-005</v>
      </c>
      <c r="AA253" s="167" t="n">
        <v>2.35000000000007E-005</v>
      </c>
      <c r="AB253" s="165" t="n">
        <v>-0.276664062500011</v>
      </c>
      <c r="AC253" s="166" t="n">
        <v>0.0311218750000002</v>
      </c>
      <c r="AD253" s="166" t="n">
        <v>-0.000176562500000001</v>
      </c>
      <c r="AE253" s="166" t="n">
        <v>-0.0029631666666666</v>
      </c>
      <c r="AF253" s="166" t="n">
        <v>0.000170833333333333</v>
      </c>
      <c r="AG253" s="167" t="n">
        <v>-0.000200500000000001</v>
      </c>
      <c r="AH253" s="165" t="n">
        <v>27.7518601150246</v>
      </c>
      <c r="AI253" s="166" t="n">
        <v>-0.936393487973867</v>
      </c>
      <c r="AJ253" s="166" t="n">
        <v>0.0082232114819352</v>
      </c>
      <c r="AK253" s="166" t="n">
        <v>0.0434697023473206</v>
      </c>
      <c r="AL253" s="166" t="n">
        <v>6.05698995776857E-005</v>
      </c>
      <c r="AM253" s="167" t="n">
        <v>-0.000880401858580789</v>
      </c>
      <c r="AN253" s="165" t="n">
        <v>0.0046843846176744</v>
      </c>
      <c r="AO253" s="166" t="n">
        <v>0.941127553611043</v>
      </c>
      <c r="AP253" s="166" t="n">
        <v>0.264203992592187</v>
      </c>
      <c r="AQ253" s="167" t="n">
        <v>-0.210015930820905</v>
      </c>
      <c r="AR253" s="165" t="n">
        <v>0.931582383977683</v>
      </c>
      <c r="AS253" s="166" t="n">
        <v>0.323292437377264</v>
      </c>
      <c r="AT253" s="166" t="n">
        <v>-0.67634584989024</v>
      </c>
      <c r="AU253" s="167" t="n">
        <v>0.423289722110738</v>
      </c>
      <c r="AV253" s="127" t="n">
        <v>0.925</v>
      </c>
      <c r="AW253" s="132" t="n">
        <v>1</v>
      </c>
      <c r="AX253" s="127" t="n">
        <v>2</v>
      </c>
      <c r="AY253" s="135" t="n">
        <v>0.5</v>
      </c>
      <c r="AZ253" s="187" t="n">
        <v>0.5</v>
      </c>
      <c r="BA253" s="165" t="n">
        <v>0.876602369195592</v>
      </c>
      <c r="BB253" s="167" t="n">
        <v>0.123397630804408</v>
      </c>
      <c r="BC253" s="165" t="n">
        <v>0.72352390839069</v>
      </c>
      <c r="BD253" s="166" t="n">
        <v>0.0392855464561317</v>
      </c>
      <c r="BE253" s="167" t="n">
        <v>0.237190545153178</v>
      </c>
      <c r="BF253" s="130" t="n">
        <v>2.38398477283528</v>
      </c>
      <c r="BG253" s="130" t="n">
        <f aca="false">1.78^(K253*J253*-28.5+0.74)</f>
        <v>1.28373664236558</v>
      </c>
      <c r="BH253" s="136" t="s">
        <v>3</v>
      </c>
      <c r="BI253" s="128" t="s">
        <v>159</v>
      </c>
      <c r="BJ253" s="137" t="n">
        <f aca="false">ROW()</f>
        <v>253</v>
      </c>
      <c r="BK253" s="127" t="s">
        <v>16</v>
      </c>
      <c r="BM253" s="185" t="str">
        <f aca="false">BI253</f>
        <v>Mfg3</v>
      </c>
      <c r="BN253" s="2" t="str">
        <f aca="false">CONCATENATE(BM253,"_",BJ253)</f>
        <v>Mfg3_253</v>
      </c>
      <c r="BO253" s="2" t="str">
        <f aca="false">CONCATENATE("Pkg DX, Tier ",B253,", ",BI253," ",BJ253," (",C253," ton, ",E253," rated EER)")</f>
        <v>Pkg DX, Tier 1, Mfg3 253 (10 ton, 11 rated EER)</v>
      </c>
      <c r="BP253" s="2" t="str">
        <f aca="false">CONCATENATE("PkgDX T",B253," ",BM253," ",BJ253," ",C253,"t ",E253,"eer")</f>
        <v>PkgDX T1 Mfg3 253 10t 11eer</v>
      </c>
    </row>
    <row r="254" s="185" customFormat="true" ht="11.25" hidden="false" customHeight="false" outlineLevel="0" collapsed="false">
      <c r="A254" s="212" t="n">
        <v>31113</v>
      </c>
      <c r="B254" s="191" t="n">
        <v>1</v>
      </c>
      <c r="C254" s="126" t="n">
        <v>9</v>
      </c>
      <c r="D254" s="127" t="n">
        <v>2</v>
      </c>
      <c r="E254" s="202" t="n">
        <v>11.2</v>
      </c>
      <c r="F254" s="128" t="n">
        <v>11.2</v>
      </c>
      <c r="G254" s="129" t="n">
        <v>105900</v>
      </c>
      <c r="H254" s="142" t="n">
        <v>0.72</v>
      </c>
      <c r="I254" s="131" t="n">
        <v>0.246808481612539</v>
      </c>
      <c r="J254" s="127" t="n">
        <v>0.03211</v>
      </c>
      <c r="K254" s="142" t="n">
        <v>0.2474</v>
      </c>
      <c r="L254" s="131" t="n">
        <v>0.00661000944287063</v>
      </c>
      <c r="M254" s="131" t="n">
        <v>0.1816</v>
      </c>
      <c r="N254" s="131" t="n">
        <v>0</v>
      </c>
      <c r="O254" s="127" t="n">
        <v>55</v>
      </c>
      <c r="P254" s="165" t="n">
        <v>1.49204953125001</v>
      </c>
      <c r="Q254" s="166" t="n">
        <v>-0.0305765625000002</v>
      </c>
      <c r="R254" s="166" t="n">
        <v>0.000397656250000001</v>
      </c>
      <c r="S254" s="166" t="n">
        <v>0.00477762500000002</v>
      </c>
      <c r="T254" s="166" t="n">
        <v>-1.57500000000001E-005</v>
      </c>
      <c r="U254" s="167" t="n">
        <v>-8.48749999999999E-005</v>
      </c>
      <c r="V254" s="165" t="n">
        <v>9.95574901041666</v>
      </c>
      <c r="W254" s="166" t="n">
        <v>-0.2131171875</v>
      </c>
      <c r="X254" s="166" t="n">
        <v>0.00119921875</v>
      </c>
      <c r="Y254" s="166" t="n">
        <v>-0.00157837499999998</v>
      </c>
      <c r="Z254" s="166" t="n">
        <v>-1.34166666666669E-005</v>
      </c>
      <c r="AA254" s="167" t="n">
        <v>3.31250000000003E-005</v>
      </c>
      <c r="AB254" s="165" t="n">
        <v>-0.42636427083335</v>
      </c>
      <c r="AC254" s="166" t="n">
        <v>0.0346093750000004</v>
      </c>
      <c r="AD254" s="166" t="n">
        <v>-0.000204687500000003</v>
      </c>
      <c r="AE254" s="166" t="n">
        <v>-0.00125666666666662</v>
      </c>
      <c r="AF254" s="166" t="n">
        <v>0.000165666666666666</v>
      </c>
      <c r="AG254" s="167" t="n">
        <v>-0.000212</v>
      </c>
      <c r="AH254" s="165" t="n">
        <v>30.7459149282467</v>
      </c>
      <c r="AI254" s="166" t="n">
        <v>-0.993127007691592</v>
      </c>
      <c r="AJ254" s="166" t="n">
        <v>0.00839673554176926</v>
      </c>
      <c r="AK254" s="166" t="n">
        <v>0.0419110610229544</v>
      </c>
      <c r="AL254" s="166" t="n">
        <v>6.44693674495762E-005</v>
      </c>
      <c r="AM254" s="167" t="n">
        <v>-0.000858246362659127</v>
      </c>
      <c r="AN254" s="165" t="n">
        <v>0.0046843846176744</v>
      </c>
      <c r="AO254" s="166" t="n">
        <v>0.941127553611043</v>
      </c>
      <c r="AP254" s="166" t="n">
        <v>0.264203992592187</v>
      </c>
      <c r="AQ254" s="167" t="n">
        <v>-0.210015930820905</v>
      </c>
      <c r="AR254" s="165" t="n">
        <v>0.931582383977683</v>
      </c>
      <c r="AS254" s="166" t="n">
        <v>0.323292437377264</v>
      </c>
      <c r="AT254" s="166" t="n">
        <v>-0.67634584989024</v>
      </c>
      <c r="AU254" s="167" t="n">
        <v>0.423289722110738</v>
      </c>
      <c r="AV254" s="127" t="n">
        <v>0.925</v>
      </c>
      <c r="AW254" s="132" t="n">
        <v>1</v>
      </c>
      <c r="AX254" s="127" t="n">
        <v>2</v>
      </c>
      <c r="AY254" s="135" t="n">
        <v>0.5</v>
      </c>
      <c r="AZ254" s="187" t="n">
        <v>0.5</v>
      </c>
      <c r="BA254" s="165" t="n">
        <v>0.872521246458924</v>
      </c>
      <c r="BB254" s="167" t="n">
        <v>0.127478753541077</v>
      </c>
      <c r="BC254" s="165" t="n">
        <v>0.594940195152662</v>
      </c>
      <c r="BD254" s="166" t="n">
        <v>0.30161446857622</v>
      </c>
      <c r="BE254" s="167" t="n">
        <v>0.103445336271118</v>
      </c>
      <c r="BF254" s="130" t="n">
        <v>2.3237690818307</v>
      </c>
      <c r="BG254" s="130" t="n">
        <f aca="false">1.78^(K254*J254*-28.5+0.74)</f>
        <v>1.34466658130781</v>
      </c>
      <c r="BH254" s="136" t="s">
        <v>3</v>
      </c>
      <c r="BI254" s="128" t="s">
        <v>159</v>
      </c>
      <c r="BJ254" s="137" t="n">
        <f aca="false">ROW()</f>
        <v>254</v>
      </c>
      <c r="BK254" s="127" t="s">
        <v>17</v>
      </c>
      <c r="BM254" s="185" t="str">
        <f aca="false">BI254</f>
        <v>Mfg3</v>
      </c>
      <c r="BN254" s="2" t="str">
        <f aca="false">CONCATENATE(BM254,"_",BJ254)</f>
        <v>Mfg3_254</v>
      </c>
      <c r="BO254" s="2" t="str">
        <f aca="false">CONCATENATE("Pkg DX, Tier ",B254,", ",BI254," ",BJ254," (",C254," ton, ",E254," rated EER)")</f>
        <v>Pkg DX, Tier 1, Mfg3 254 (9 ton, 11.2 rated EER)</v>
      </c>
      <c r="BP254" s="2" t="str">
        <f aca="false">CONCATENATE("PkgDX T",B254," ",BM254," ",BJ254," ",C254,"t ",E254,"eer")</f>
        <v>PkgDX T1 Mfg3 254 9t 11.2eer</v>
      </c>
    </row>
    <row r="255" s="185" customFormat="true" ht="11.25" hidden="false" customHeight="false" outlineLevel="0" collapsed="false">
      <c r="A255" s="212" t="n">
        <v>31114</v>
      </c>
      <c r="B255" s="191" t="n">
        <v>1</v>
      </c>
      <c r="C255" s="126" t="n">
        <v>9</v>
      </c>
      <c r="D255" s="127" t="n">
        <v>1</v>
      </c>
      <c r="E255" s="202" t="n">
        <v>11.2</v>
      </c>
      <c r="F255" s="128" t="n">
        <v>11.2</v>
      </c>
      <c r="G255" s="129" t="n">
        <v>105900</v>
      </c>
      <c r="H255" s="142" t="n">
        <v>0.72</v>
      </c>
      <c r="I255" s="131" t="n">
        <v>0.246808481612539</v>
      </c>
      <c r="J255" s="141" t="n">
        <v>0.03211</v>
      </c>
      <c r="K255" s="142" t="n">
        <v>0.2474</v>
      </c>
      <c r="L255" s="131" t="n">
        <v>0.00661000944287063</v>
      </c>
      <c r="M255" s="131" t="n">
        <v>0.1816</v>
      </c>
      <c r="N255" s="131" t="n">
        <v>0</v>
      </c>
      <c r="O255" s="127" t="n">
        <v>55</v>
      </c>
      <c r="P255" s="165" t="n">
        <v>1.49204953125001</v>
      </c>
      <c r="Q255" s="166" t="n">
        <v>-0.0305765625000002</v>
      </c>
      <c r="R255" s="166" t="n">
        <v>0.000397656250000001</v>
      </c>
      <c r="S255" s="166" t="n">
        <v>0.00477762500000002</v>
      </c>
      <c r="T255" s="166" t="n">
        <v>-1.57500000000001E-005</v>
      </c>
      <c r="U255" s="167" t="n">
        <v>-8.48749999999999E-005</v>
      </c>
      <c r="V255" s="165" t="n">
        <v>9.95574901041666</v>
      </c>
      <c r="W255" s="166" t="n">
        <v>-0.2131171875</v>
      </c>
      <c r="X255" s="166" t="n">
        <v>0.00119921875</v>
      </c>
      <c r="Y255" s="166" t="n">
        <v>-0.00157837499999998</v>
      </c>
      <c r="Z255" s="166" t="n">
        <v>-1.34166666666669E-005</v>
      </c>
      <c r="AA255" s="167" t="n">
        <v>3.31250000000003E-005</v>
      </c>
      <c r="AB255" s="165" t="n">
        <v>-0.42636427083335</v>
      </c>
      <c r="AC255" s="166" t="n">
        <v>0.0346093750000004</v>
      </c>
      <c r="AD255" s="166" t="n">
        <v>-0.000204687500000003</v>
      </c>
      <c r="AE255" s="166" t="n">
        <v>-0.00125666666666662</v>
      </c>
      <c r="AF255" s="166" t="n">
        <v>0.000165666666666666</v>
      </c>
      <c r="AG255" s="167" t="n">
        <v>-0.000212</v>
      </c>
      <c r="AH255" s="165" t="n">
        <v>30.7459149282467</v>
      </c>
      <c r="AI255" s="166" t="n">
        <v>-0.993127007691592</v>
      </c>
      <c r="AJ255" s="166" t="n">
        <v>0.00839673554176926</v>
      </c>
      <c r="AK255" s="166" t="n">
        <v>0.0419110610229544</v>
      </c>
      <c r="AL255" s="166" t="n">
        <v>6.44693674495762E-005</v>
      </c>
      <c r="AM255" s="167" t="n">
        <v>-0.000858246362659127</v>
      </c>
      <c r="AN255" s="165" t="n">
        <v>0.0046843846176744</v>
      </c>
      <c r="AO255" s="166" t="n">
        <v>0.941127553611043</v>
      </c>
      <c r="AP255" s="166" t="n">
        <v>0.264203992592187</v>
      </c>
      <c r="AQ255" s="167" t="n">
        <v>-0.210015930820905</v>
      </c>
      <c r="AR255" s="165" t="n">
        <v>0.931582383977683</v>
      </c>
      <c r="AS255" s="166" t="n">
        <v>0.323292437377264</v>
      </c>
      <c r="AT255" s="166" t="n">
        <v>-0.67634584989024</v>
      </c>
      <c r="AU255" s="167" t="n">
        <v>0.423289722110738</v>
      </c>
      <c r="AV255" s="127" t="n">
        <v>0.925</v>
      </c>
      <c r="AW255" s="132" t="n">
        <v>1</v>
      </c>
      <c r="AX255" s="127" t="n">
        <v>2</v>
      </c>
      <c r="AY255" s="135" t="n">
        <v>0.5</v>
      </c>
      <c r="AZ255" s="187" t="n">
        <v>0.5</v>
      </c>
      <c r="BA255" s="165" t="n">
        <v>0.872521246458924</v>
      </c>
      <c r="BB255" s="167" t="n">
        <v>0.127478753541077</v>
      </c>
      <c r="BC255" s="165" t="n">
        <v>0.594940195152662</v>
      </c>
      <c r="BD255" s="166" t="n">
        <v>0.30161446857622</v>
      </c>
      <c r="BE255" s="167" t="n">
        <v>0.103445336271118</v>
      </c>
      <c r="BF255" s="130" t="n">
        <v>2.3237690818307</v>
      </c>
      <c r="BG255" s="130" t="n">
        <f aca="false">1.78^(K255*J255*-28.5+0.74)</f>
        <v>1.34466658130781</v>
      </c>
      <c r="BH255" s="136" t="s">
        <v>3</v>
      </c>
      <c r="BI255" s="128" t="s">
        <v>159</v>
      </c>
      <c r="BJ255" s="137" t="n">
        <f aca="false">ROW()</f>
        <v>255</v>
      </c>
      <c r="BK255" s="127" t="s">
        <v>16</v>
      </c>
      <c r="BM255" s="185" t="str">
        <f aca="false">BI255</f>
        <v>Mfg3</v>
      </c>
      <c r="BN255" s="2" t="str">
        <f aca="false">CONCATENATE(BM255,"_",BJ255)</f>
        <v>Mfg3_255</v>
      </c>
      <c r="BO255" s="2" t="str">
        <f aca="false">CONCATENATE("Pkg DX, Tier ",B255,", ",BI255," ",BJ255," (",C255," ton, ",E255," rated EER)")</f>
        <v>Pkg DX, Tier 1, Mfg3 255 (9 ton, 11.2 rated EER)</v>
      </c>
      <c r="BP255" s="2" t="str">
        <f aca="false">CONCATENATE("PkgDX T",B255," ",BM255," ",BJ255," ",C255,"t ",E255,"eer")</f>
        <v>PkgDX T1 Mfg3 255 9t 11.2eer</v>
      </c>
    </row>
    <row r="256" s="185" customFormat="true" ht="11.25" hidden="false" customHeight="false" outlineLevel="0" collapsed="false">
      <c r="A256" s="212" t="n">
        <v>31115</v>
      </c>
      <c r="B256" s="191" t="n">
        <v>1</v>
      </c>
      <c r="C256" s="126" t="n">
        <v>8</v>
      </c>
      <c r="D256" s="127" t="n">
        <v>2</v>
      </c>
      <c r="E256" s="202" t="n">
        <v>11.3</v>
      </c>
      <c r="F256" s="128" t="n">
        <v>11.3</v>
      </c>
      <c r="G256" s="129" t="n">
        <v>93800</v>
      </c>
      <c r="H256" s="142" t="n">
        <v>0.72</v>
      </c>
      <c r="I256" s="131" t="n">
        <v>0.247287025829764</v>
      </c>
      <c r="J256" s="127" t="n">
        <v>0.03198</v>
      </c>
      <c r="K256" s="142" t="n">
        <v>0.206</v>
      </c>
      <c r="L256" s="131" t="n">
        <v>0.00746268656716418</v>
      </c>
      <c r="M256" s="131" t="n">
        <v>0.1785</v>
      </c>
      <c r="N256" s="131" t="n">
        <v>0</v>
      </c>
      <c r="O256" s="127" t="n">
        <v>55</v>
      </c>
      <c r="P256" s="165" t="n">
        <v>1.54288463541667</v>
      </c>
      <c r="Q256" s="166" t="n">
        <v>-0.0299296874999999</v>
      </c>
      <c r="R256" s="166" t="n">
        <v>0.000383593749999999</v>
      </c>
      <c r="S256" s="166" t="n">
        <v>0.00320070833333327</v>
      </c>
      <c r="T256" s="166" t="n">
        <v>-1.1583333333333E-005</v>
      </c>
      <c r="U256" s="167" t="n">
        <v>-7.21249999999998E-005</v>
      </c>
      <c r="V256" s="165" t="n">
        <v>9.24499947916669</v>
      </c>
      <c r="W256" s="166" t="n">
        <v>-0.193678125000001</v>
      </c>
      <c r="X256" s="166" t="n">
        <v>0.0010765625</v>
      </c>
      <c r="Y256" s="166" t="n">
        <v>0.000430249999999939</v>
      </c>
      <c r="Z256" s="166" t="n">
        <v>-8.1666666666667E-006</v>
      </c>
      <c r="AA256" s="167" t="n">
        <v>-1.0749999999999E-005</v>
      </c>
      <c r="AB256" s="165" t="n">
        <v>-0.559598177083333</v>
      </c>
      <c r="AC256" s="166" t="n">
        <v>0.0383421874999999</v>
      </c>
      <c r="AD256" s="166" t="n">
        <v>-0.000224218749999999</v>
      </c>
      <c r="AE256" s="166" t="n">
        <v>-0.000907708333333264</v>
      </c>
      <c r="AF256" s="166" t="n">
        <v>0.00016925</v>
      </c>
      <c r="AG256" s="167" t="n">
        <v>-0.000226875000000001</v>
      </c>
      <c r="AH256" s="165" t="n">
        <v>39.4576567383527</v>
      </c>
      <c r="AI256" s="166" t="n">
        <v>-1.25937957687406</v>
      </c>
      <c r="AJ256" s="166" t="n">
        <v>0.0103649160360315</v>
      </c>
      <c r="AK256" s="166" t="n">
        <v>0.0326999119062055</v>
      </c>
      <c r="AL256" s="166" t="n">
        <v>3.56545055352592E-005</v>
      </c>
      <c r="AM256" s="167" t="n">
        <v>-0.000634030906061414</v>
      </c>
      <c r="AN256" s="165" t="n">
        <v>0.0046843846176744</v>
      </c>
      <c r="AO256" s="166" t="n">
        <v>0.941127553611043</v>
      </c>
      <c r="AP256" s="166" t="n">
        <v>0.264203992592187</v>
      </c>
      <c r="AQ256" s="167" t="n">
        <v>-0.210015930820905</v>
      </c>
      <c r="AR256" s="165" t="n">
        <v>0.931582383977683</v>
      </c>
      <c r="AS256" s="166" t="n">
        <v>0.323292437377264</v>
      </c>
      <c r="AT256" s="166" t="n">
        <v>-0.67634584989024</v>
      </c>
      <c r="AU256" s="167" t="n">
        <v>0.423289722110738</v>
      </c>
      <c r="AV256" s="127" t="n">
        <v>0.96</v>
      </c>
      <c r="AW256" s="132" t="n">
        <v>1</v>
      </c>
      <c r="AX256" s="127" t="n">
        <v>2</v>
      </c>
      <c r="AY256" s="135" t="n">
        <v>0.5</v>
      </c>
      <c r="AZ256" s="187" t="n">
        <v>0.5</v>
      </c>
      <c r="BA256" s="165" t="n">
        <v>0.872068230277185</v>
      </c>
      <c r="BB256" s="167" t="n">
        <v>0.127931769722815</v>
      </c>
      <c r="BC256" s="165" t="n">
        <v>0.403873489694387</v>
      </c>
      <c r="BD256" s="166" t="n">
        <v>0.649431414356784</v>
      </c>
      <c r="BE256" s="167" t="n">
        <v>-0.0533049040511708</v>
      </c>
      <c r="BF256" s="130" t="n">
        <v>2.19395783198155</v>
      </c>
      <c r="BG256" s="130" t="n">
        <f aca="false">1.78^(K256*J256*-28.5+0.74)</f>
        <v>1.37497024316206</v>
      </c>
      <c r="BH256" s="136" t="s">
        <v>3</v>
      </c>
      <c r="BI256" s="128" t="s">
        <v>159</v>
      </c>
      <c r="BJ256" s="137" t="n">
        <f aca="false">ROW()</f>
        <v>256</v>
      </c>
      <c r="BK256" s="127" t="s">
        <v>17</v>
      </c>
      <c r="BM256" s="185" t="str">
        <f aca="false">BI256</f>
        <v>Mfg3</v>
      </c>
      <c r="BN256" s="2" t="str">
        <f aca="false">CONCATENATE(BM256,"_",BJ256)</f>
        <v>Mfg3_256</v>
      </c>
      <c r="BO256" s="2" t="str">
        <f aca="false">CONCATENATE("Pkg DX, Tier ",B256,", ",BI256," ",BJ256," (",C256," ton, ",E256," rated EER)")</f>
        <v>Pkg DX, Tier 1, Mfg3 256 (8 ton, 11.3 rated EER)</v>
      </c>
      <c r="BP256" s="2" t="str">
        <f aca="false">CONCATENATE("PkgDX T",B256," ",BM256," ",BJ256," ",C256,"t ",E256,"eer")</f>
        <v>PkgDX T1 Mfg3 256 8t 11.3eer</v>
      </c>
    </row>
    <row r="257" s="185" customFormat="true" ht="11.25" hidden="false" customHeight="false" outlineLevel="0" collapsed="false">
      <c r="A257" s="212" t="n">
        <v>31116</v>
      </c>
      <c r="B257" s="191" t="n">
        <v>1</v>
      </c>
      <c r="C257" s="126" t="n">
        <v>8</v>
      </c>
      <c r="D257" s="127" t="n">
        <v>1</v>
      </c>
      <c r="E257" s="202" t="n">
        <v>11.3</v>
      </c>
      <c r="F257" s="128" t="n">
        <v>11.3</v>
      </c>
      <c r="G257" s="129" t="n">
        <v>93800</v>
      </c>
      <c r="H257" s="142" t="n">
        <v>0.72</v>
      </c>
      <c r="I257" s="131" t="n">
        <v>0.247287025829764</v>
      </c>
      <c r="J257" s="141" t="n">
        <v>0.03198</v>
      </c>
      <c r="K257" s="142" t="n">
        <v>0.206</v>
      </c>
      <c r="L257" s="131" t="n">
        <v>0.00746268656716418</v>
      </c>
      <c r="M257" s="131" t="n">
        <v>0.1785</v>
      </c>
      <c r="N257" s="131" t="n">
        <v>0</v>
      </c>
      <c r="O257" s="127" t="n">
        <v>55</v>
      </c>
      <c r="P257" s="165" t="n">
        <v>1.54288463541667</v>
      </c>
      <c r="Q257" s="166" t="n">
        <v>-0.0299296874999999</v>
      </c>
      <c r="R257" s="166" t="n">
        <v>0.000383593749999999</v>
      </c>
      <c r="S257" s="166" t="n">
        <v>0.00320070833333327</v>
      </c>
      <c r="T257" s="166" t="n">
        <v>-1.1583333333333E-005</v>
      </c>
      <c r="U257" s="167" t="n">
        <v>-7.21249999999998E-005</v>
      </c>
      <c r="V257" s="165" t="n">
        <v>9.24499947916669</v>
      </c>
      <c r="W257" s="166" t="n">
        <v>-0.193678125000001</v>
      </c>
      <c r="X257" s="166" t="n">
        <v>0.0010765625</v>
      </c>
      <c r="Y257" s="166" t="n">
        <v>0.000430249999999939</v>
      </c>
      <c r="Z257" s="166" t="n">
        <v>-8.1666666666667E-006</v>
      </c>
      <c r="AA257" s="167" t="n">
        <v>-1.0749999999999E-005</v>
      </c>
      <c r="AB257" s="165" t="n">
        <v>-0.559598177083333</v>
      </c>
      <c r="AC257" s="166" t="n">
        <v>0.0383421874999999</v>
      </c>
      <c r="AD257" s="166" t="n">
        <v>-0.000224218749999999</v>
      </c>
      <c r="AE257" s="166" t="n">
        <v>-0.000907708333333264</v>
      </c>
      <c r="AF257" s="166" t="n">
        <v>0.00016925</v>
      </c>
      <c r="AG257" s="167" t="n">
        <v>-0.000226875000000001</v>
      </c>
      <c r="AH257" s="165" t="n">
        <v>39.4576567383527</v>
      </c>
      <c r="AI257" s="166" t="n">
        <v>-1.25937957687406</v>
      </c>
      <c r="AJ257" s="166" t="n">
        <v>0.0103649160360315</v>
      </c>
      <c r="AK257" s="166" t="n">
        <v>0.0326999119062055</v>
      </c>
      <c r="AL257" s="166" t="n">
        <v>3.56545055352592E-005</v>
      </c>
      <c r="AM257" s="167" t="n">
        <v>-0.000634030906061414</v>
      </c>
      <c r="AN257" s="165" t="n">
        <v>0.0046843846176744</v>
      </c>
      <c r="AO257" s="166" t="n">
        <v>0.941127553611043</v>
      </c>
      <c r="AP257" s="166" t="n">
        <v>0.264203992592187</v>
      </c>
      <c r="AQ257" s="167" t="n">
        <v>-0.210015930820905</v>
      </c>
      <c r="AR257" s="165" t="n">
        <v>0.931582383977683</v>
      </c>
      <c r="AS257" s="166" t="n">
        <v>0.323292437377264</v>
      </c>
      <c r="AT257" s="166" t="n">
        <v>-0.67634584989024</v>
      </c>
      <c r="AU257" s="167" t="n">
        <v>0.423289722110738</v>
      </c>
      <c r="AV257" s="127" t="n">
        <v>0.925</v>
      </c>
      <c r="AW257" s="132" t="n">
        <v>1</v>
      </c>
      <c r="AX257" s="127" t="n">
        <v>2</v>
      </c>
      <c r="AY257" s="135" t="n">
        <v>0.5</v>
      </c>
      <c r="AZ257" s="187" t="n">
        <v>0.5</v>
      </c>
      <c r="BA257" s="165" t="n">
        <v>0.872068230277185</v>
      </c>
      <c r="BB257" s="167" t="n">
        <v>0.127931769722815</v>
      </c>
      <c r="BC257" s="165" t="n">
        <v>0.403873489694387</v>
      </c>
      <c r="BD257" s="166" t="n">
        <v>0.649431414356784</v>
      </c>
      <c r="BE257" s="167" t="n">
        <v>-0.0533049040511708</v>
      </c>
      <c r="BF257" s="130" t="n">
        <v>2.19395783198155</v>
      </c>
      <c r="BG257" s="130" t="n">
        <f aca="false">1.78^(K257*J257*-28.5+0.74)</f>
        <v>1.37497024316206</v>
      </c>
      <c r="BH257" s="136" t="s">
        <v>3</v>
      </c>
      <c r="BI257" s="128" t="s">
        <v>159</v>
      </c>
      <c r="BJ257" s="137" t="n">
        <f aca="false">ROW()</f>
        <v>257</v>
      </c>
      <c r="BK257" s="127" t="s">
        <v>16</v>
      </c>
      <c r="BM257" s="185" t="str">
        <f aca="false">BI257</f>
        <v>Mfg3</v>
      </c>
      <c r="BN257" s="2" t="str">
        <f aca="false">CONCATENATE(BM257,"_",BJ257)</f>
        <v>Mfg3_257</v>
      </c>
      <c r="BO257" s="2" t="str">
        <f aca="false">CONCATENATE("Pkg DX, Tier ",B257,", ",BI257," ",BJ257," (",C257," ton, ",E257," rated EER)")</f>
        <v>Pkg DX, Tier 1, Mfg3 257 (8 ton, 11.3 rated EER)</v>
      </c>
      <c r="BP257" s="2" t="str">
        <f aca="false">CONCATENATE("PkgDX T",B257," ",BM257," ",BJ257," ",C257,"t ",E257,"eer")</f>
        <v>PkgDX T1 Mfg3 257 8t 11.3eer</v>
      </c>
    </row>
    <row r="258" s="185" customFormat="true" ht="11.25" hidden="false" customHeight="false" outlineLevel="0" collapsed="false">
      <c r="A258" s="212" t="n">
        <v>31117</v>
      </c>
      <c r="B258" s="191" t="n">
        <v>1</v>
      </c>
      <c r="C258" s="126" t="n">
        <v>10</v>
      </c>
      <c r="D258" s="127" t="n">
        <v>2</v>
      </c>
      <c r="E258" s="126" t="n">
        <v>11</v>
      </c>
      <c r="F258" s="128" t="n">
        <v>11</v>
      </c>
      <c r="G258" s="129" t="n">
        <v>124300</v>
      </c>
      <c r="H258" s="130" t="n">
        <v>0.702333065164924</v>
      </c>
      <c r="I258" s="131" t="n">
        <v>0.244602039299349</v>
      </c>
      <c r="J258" s="141" t="n">
        <v>0.02735</v>
      </c>
      <c r="K258" s="142" t="n">
        <v>0.3865</v>
      </c>
      <c r="L258" s="131" t="n">
        <v>0.00539018503620274</v>
      </c>
      <c r="M258" s="131" t="n">
        <v>0.0935</v>
      </c>
      <c r="N258" s="131" t="n">
        <v>0</v>
      </c>
      <c r="O258" s="127" t="n">
        <v>55</v>
      </c>
      <c r="P258" s="165" t="n">
        <v>1.42297800595238</v>
      </c>
      <c r="Q258" s="166" t="n">
        <v>-0.029960625</v>
      </c>
      <c r="R258" s="166" t="n">
        <v>0.00035125</v>
      </c>
      <c r="S258" s="166" t="n">
        <v>0.00491551785714284</v>
      </c>
      <c r="T258" s="166" t="n">
        <v>-5.08095238095236E-005</v>
      </c>
      <c r="U258" s="167" t="n">
        <v>-1.25000000000365E-007</v>
      </c>
      <c r="V258" s="165" t="n">
        <v>5.49198681547624</v>
      </c>
      <c r="W258" s="166" t="n">
        <v>-0.0792056250000014</v>
      </c>
      <c r="X258" s="166" t="n">
        <v>0.000163750000000011</v>
      </c>
      <c r="Y258" s="166" t="n">
        <v>-0.00485972023809528</v>
      </c>
      <c r="Z258" s="166" t="n">
        <v>-4.00714285714283E-005</v>
      </c>
      <c r="AA258" s="167" t="n">
        <v>0.000141875</v>
      </c>
      <c r="AB258" s="165" t="n">
        <v>-1.07671532738094</v>
      </c>
      <c r="AC258" s="166" t="n">
        <v>0.0322993749999997</v>
      </c>
      <c r="AD258" s="166" t="n">
        <v>-9.12499999999977E-005</v>
      </c>
      <c r="AE258" s="166" t="n">
        <v>0.0151735178571429</v>
      </c>
      <c r="AF258" s="166" t="n">
        <v>0.000137023809523809</v>
      </c>
      <c r="AG258" s="167" t="n">
        <v>-0.000370125</v>
      </c>
      <c r="AH258" s="165" t="n">
        <v>31.0496938099325</v>
      </c>
      <c r="AI258" s="166" t="n">
        <v>-1.20693676677422</v>
      </c>
      <c r="AJ258" s="166" t="n">
        <v>0.0119448287050445</v>
      </c>
      <c r="AK258" s="166" t="n">
        <v>0.143765894379378</v>
      </c>
      <c r="AL258" s="166" t="n">
        <v>0.000345593403447601</v>
      </c>
      <c r="AM258" s="167" t="n">
        <v>-0.00307651326396865</v>
      </c>
      <c r="AN258" s="165" t="n">
        <v>0.0046843846176744</v>
      </c>
      <c r="AO258" s="166" t="n">
        <v>0.941127553611043</v>
      </c>
      <c r="AP258" s="166" t="n">
        <v>0.264203992592187</v>
      </c>
      <c r="AQ258" s="167" t="n">
        <v>-0.210015930820905</v>
      </c>
      <c r="AR258" s="165" t="n">
        <v>0.931582383977683</v>
      </c>
      <c r="AS258" s="166" t="n">
        <v>0.323292437377264</v>
      </c>
      <c r="AT258" s="166" t="n">
        <v>-0.67634584989024</v>
      </c>
      <c r="AU258" s="167" t="n">
        <v>0.423289722110738</v>
      </c>
      <c r="AV258" s="127" t="n">
        <v>0.925</v>
      </c>
      <c r="AW258" s="132" t="n">
        <v>1</v>
      </c>
      <c r="AX258" s="127" t="n">
        <v>2</v>
      </c>
      <c r="AY258" s="135" t="n">
        <v>0.5</v>
      </c>
      <c r="AZ258" s="187" t="n">
        <v>0.5</v>
      </c>
      <c r="BA258" s="165" t="n">
        <v>0.818605241986705</v>
      </c>
      <c r="BB258" s="167" t="n">
        <v>0.181394758013295</v>
      </c>
      <c r="BC258" s="165" t="n">
        <v>0.53264604810997</v>
      </c>
      <c r="BD258" s="166" t="n">
        <v>0.46735395189003</v>
      </c>
      <c r="BE258" s="167" t="n">
        <v>0</v>
      </c>
      <c r="BF258" s="130" t="n">
        <v>2.12767277136826</v>
      </c>
      <c r="BG258" s="130" t="n">
        <f aca="false">1.78^(K258*J258*-28.5+0.74)</f>
        <v>1.28785656732363</v>
      </c>
      <c r="BH258" s="136" t="s">
        <v>3</v>
      </c>
      <c r="BI258" s="128" t="s">
        <v>162</v>
      </c>
      <c r="BJ258" s="137" t="n">
        <f aca="false">ROW()</f>
        <v>258</v>
      </c>
      <c r="BK258" s="127" t="s">
        <v>17</v>
      </c>
      <c r="BM258" s="185" t="str">
        <f aca="false">BI258</f>
        <v>Mfg5</v>
      </c>
      <c r="BN258" s="2" t="str">
        <f aca="false">CONCATENATE(BM258,"_",BJ258)</f>
        <v>Mfg5_258</v>
      </c>
      <c r="BO258" s="2" t="str">
        <f aca="false">CONCATENATE("Pkg DX, Tier ",B258,", ",BI258," ",BJ258," (",C258," ton, ",E258," rated EER)")</f>
        <v>Pkg DX, Tier 1, Mfg5 258 (10 ton, 11 rated EER)</v>
      </c>
      <c r="BP258" s="2" t="str">
        <f aca="false">CONCATENATE("PkgDX T",B258," ",BM258," ",BJ258," ",C258,"t ",E258,"eer")</f>
        <v>PkgDX T1 Mfg5 258 10t 11eer</v>
      </c>
    </row>
    <row r="259" s="185" customFormat="true" ht="11.25" hidden="false" customHeight="false" outlineLevel="0" collapsed="false">
      <c r="A259" s="212" t="n">
        <v>31118</v>
      </c>
      <c r="B259" s="191" t="n">
        <v>1</v>
      </c>
      <c r="C259" s="126" t="n">
        <v>7.5</v>
      </c>
      <c r="D259" s="127" t="n">
        <v>2</v>
      </c>
      <c r="E259" s="126" t="n">
        <v>11.3</v>
      </c>
      <c r="F259" s="128" t="n">
        <v>11.3</v>
      </c>
      <c r="G259" s="129" t="n">
        <v>89300</v>
      </c>
      <c r="H259" s="130" t="n">
        <v>0.742441209406495</v>
      </c>
      <c r="I259" s="131" t="n">
        <v>0.237662871150244</v>
      </c>
      <c r="J259" s="141" t="n">
        <v>0.0294</v>
      </c>
      <c r="K259" s="142" t="n">
        <v>0.2968</v>
      </c>
      <c r="L259" s="131" t="n">
        <v>0.00750279955207167</v>
      </c>
      <c r="M259" s="131" t="n">
        <v>0.0436</v>
      </c>
      <c r="N259" s="131" t="n">
        <v>0</v>
      </c>
      <c r="O259" s="127" t="n">
        <v>55</v>
      </c>
      <c r="P259" s="165" t="n">
        <v>-2.3706486607143</v>
      </c>
      <c r="Q259" s="166" t="n">
        <v>0.0780087500000003</v>
      </c>
      <c r="R259" s="166" t="n">
        <v>-0.000489375000000002</v>
      </c>
      <c r="S259" s="166" t="n">
        <v>0.0135924761904762</v>
      </c>
      <c r="T259" s="166" t="n">
        <v>-0.000105309523809524</v>
      </c>
      <c r="U259" s="167" t="n">
        <v>0</v>
      </c>
      <c r="V259" s="165" t="n">
        <v>0.89794657738093</v>
      </c>
      <c r="W259" s="166" t="n">
        <v>0.0453168750000007</v>
      </c>
      <c r="X259" s="166" t="n">
        <v>-0.000706250000000005</v>
      </c>
      <c r="Y259" s="166" t="n">
        <v>0.00536973214285715</v>
      </c>
      <c r="Z259" s="166" t="n">
        <v>-7.15238095238095E-005</v>
      </c>
      <c r="AA259" s="167" t="n">
        <v>5.8375E-005</v>
      </c>
      <c r="AB259" s="165" t="n">
        <v>5.62836130952385</v>
      </c>
      <c r="AC259" s="166" t="n">
        <v>-0.147251875000001</v>
      </c>
      <c r="AD259" s="166" t="n">
        <v>0.00126062500000001</v>
      </c>
      <c r="AE259" s="166" t="n">
        <v>-0.00389102976190481</v>
      </c>
      <c r="AF259" s="166" t="n">
        <v>0.000245071428571429</v>
      </c>
      <c r="AG259" s="167" t="n">
        <v>-0.000355625</v>
      </c>
      <c r="AH259" s="165" t="n">
        <v>159.138268771422</v>
      </c>
      <c r="AI259" s="166" t="n">
        <v>-4.55683669318128</v>
      </c>
      <c r="AJ259" s="166" t="n">
        <v>0.0336300946833169</v>
      </c>
      <c r="AK259" s="166" t="n">
        <v>-0.134772971323681</v>
      </c>
      <c r="AL259" s="166" t="n">
        <v>0.000985890265576635</v>
      </c>
      <c r="AM259" s="167" t="n">
        <v>1.72925792985567E-005</v>
      </c>
      <c r="AN259" s="165" t="n">
        <v>0.0046843846176744</v>
      </c>
      <c r="AO259" s="166" t="n">
        <v>0.941127553611043</v>
      </c>
      <c r="AP259" s="166" t="n">
        <v>0.264203992592187</v>
      </c>
      <c r="AQ259" s="167" t="n">
        <v>-0.210015930820905</v>
      </c>
      <c r="AR259" s="165" t="n">
        <v>0.931582383977683</v>
      </c>
      <c r="AS259" s="166" t="n">
        <v>0.323292437377264</v>
      </c>
      <c r="AT259" s="166" t="n">
        <v>-0.67634584989024</v>
      </c>
      <c r="AU259" s="167" t="n">
        <v>0.423289722110738</v>
      </c>
      <c r="AV259" s="127" t="n">
        <v>0.925</v>
      </c>
      <c r="AW259" s="132" t="n">
        <v>1</v>
      </c>
      <c r="AX259" s="127" t="n">
        <v>2</v>
      </c>
      <c r="AY259" s="135" t="n">
        <v>0.5</v>
      </c>
      <c r="AZ259" s="187" t="n">
        <v>0.5</v>
      </c>
      <c r="BA259" s="165" t="n">
        <v>0.818841888523643</v>
      </c>
      <c r="BB259" s="167" t="n">
        <v>0.181158111476357</v>
      </c>
      <c r="BC259" s="165" t="n">
        <v>0.50052210233206</v>
      </c>
      <c r="BD259" s="166" t="n">
        <v>0.526126870866685</v>
      </c>
      <c r="BE259" s="167" t="n">
        <v>-0.026648973198745</v>
      </c>
      <c r="BF259" s="130" t="n">
        <v>2.00184254935097</v>
      </c>
      <c r="BG259" s="130" t="n">
        <f aca="false">1.78^(K259*J259*-28.5+0.74)</f>
        <v>1.32749890607055</v>
      </c>
      <c r="BH259" s="136" t="s">
        <v>3</v>
      </c>
      <c r="BI259" s="128" t="s">
        <v>162</v>
      </c>
      <c r="BJ259" s="137" t="n">
        <f aca="false">ROW()</f>
        <v>259</v>
      </c>
      <c r="BK259" s="127" t="s">
        <v>17</v>
      </c>
      <c r="BM259" s="185" t="str">
        <f aca="false">BI259</f>
        <v>Mfg5</v>
      </c>
      <c r="BN259" s="2" t="str">
        <f aca="false">CONCATENATE(BM259,"_",BJ259)</f>
        <v>Mfg5_259</v>
      </c>
      <c r="BO259" s="2" t="str">
        <f aca="false">CONCATENATE("Pkg DX, Tier ",B259,", ",BI259," ",BJ259," (",C259," ton, ",E259," rated EER)")</f>
        <v>Pkg DX, Tier 1, Mfg5 259 (7.5 ton, 11.3 rated EER)</v>
      </c>
      <c r="BP259" s="2" t="str">
        <f aca="false">CONCATENATE("PkgDX T",B259," ",BM259," ",BJ259," ",C259,"t ",E259,"eer")</f>
        <v>PkgDX T1 Mfg5 259 7.5t 11.3eer</v>
      </c>
    </row>
    <row r="260" s="185" customFormat="true" ht="11.25" hidden="false" customHeight="false" outlineLevel="0" collapsed="false">
      <c r="A260" s="212" t="n">
        <v>31119</v>
      </c>
      <c r="B260" s="191" t="n">
        <v>1</v>
      </c>
      <c r="C260" s="126" t="n">
        <v>8.5</v>
      </c>
      <c r="D260" s="127" t="n">
        <v>1</v>
      </c>
      <c r="E260" s="128" t="n">
        <v>11</v>
      </c>
      <c r="F260" s="128" t="n">
        <v>11</v>
      </c>
      <c r="G260" s="129" t="n">
        <v>106200</v>
      </c>
      <c r="H260" s="127" t="n">
        <v>0.7072</v>
      </c>
      <c r="I260" s="131" t="n">
        <v>0.204295680925783</v>
      </c>
      <c r="J260" s="127" t="n">
        <v>0.03202</v>
      </c>
      <c r="K260" s="142" t="n">
        <v>0.583</v>
      </c>
      <c r="L260" s="131" t="n">
        <v>0.00659133709981168</v>
      </c>
      <c r="M260" s="131" t="n">
        <v>0.2128</v>
      </c>
      <c r="N260" s="131" t="n">
        <v>0</v>
      </c>
      <c r="O260" s="127" t="n">
        <v>55</v>
      </c>
      <c r="P260" s="132" t="n">
        <v>4.93121945000001</v>
      </c>
      <c r="Q260" s="133" t="n">
        <v>-0.123871</v>
      </c>
      <c r="R260" s="133" t="n">
        <v>0.0010622</v>
      </c>
      <c r="S260" s="133" t="n">
        <v>0.000113479999999996</v>
      </c>
      <c r="T260" s="133" t="n">
        <v>-3.12499999999999E-005</v>
      </c>
      <c r="U260" s="134" t="n">
        <v>-2.02400000000002E-005</v>
      </c>
      <c r="V260" s="132" t="n">
        <v>-1.491810975</v>
      </c>
      <c r="W260" s="133" t="n">
        <v>0.1757505</v>
      </c>
      <c r="X260" s="133" t="n">
        <v>-0.0020476</v>
      </c>
      <c r="Y260" s="133" t="n">
        <v>-0.0332725300000001</v>
      </c>
      <c r="Z260" s="133" t="n">
        <v>-4.08749999999997E-005</v>
      </c>
      <c r="AA260" s="134" t="n">
        <v>0.00054014</v>
      </c>
      <c r="AB260" s="132" t="n">
        <v>-4.71573465714288</v>
      </c>
      <c r="AC260" s="133" t="n">
        <v>0.173108600000001</v>
      </c>
      <c r="AD260" s="133" t="n">
        <v>-0.0012176</v>
      </c>
      <c r="AE260" s="133" t="n">
        <v>-0.00743377999999996</v>
      </c>
      <c r="AF260" s="133" t="n">
        <v>0.000219928571428571</v>
      </c>
      <c r="AG260" s="134" t="n">
        <v>-0.00026636</v>
      </c>
      <c r="AH260" s="132" t="n">
        <v>76.8002696929648</v>
      </c>
      <c r="AI260" s="133" t="n">
        <v>-2.65775879035145</v>
      </c>
      <c r="AJ260" s="133" t="n">
        <v>0.0224240830579038</v>
      </c>
      <c r="AK260" s="133" t="n">
        <v>0.180232477127757</v>
      </c>
      <c r="AL260" s="133" t="n">
        <v>-7.93505727067066E-005</v>
      </c>
      <c r="AM260" s="134" t="n">
        <v>-0.00232491531733022</v>
      </c>
      <c r="AN260" s="132" t="n">
        <v>0.00467254334622391</v>
      </c>
      <c r="AO260" s="133" t="n">
        <v>0.94112755361109</v>
      </c>
      <c r="AP260" s="133" t="n">
        <v>0.264203992592066</v>
      </c>
      <c r="AQ260" s="134" t="n">
        <v>-0.210015930820825</v>
      </c>
      <c r="AR260" s="132" t="n">
        <v>0.931582383977687</v>
      </c>
      <c r="AS260" s="133" t="n">
        <v>0.323292437377201</v>
      </c>
      <c r="AT260" s="133" t="n">
        <v>-0.676345849890083</v>
      </c>
      <c r="AU260" s="134" t="n">
        <v>0.423289722110636</v>
      </c>
      <c r="AV260" s="127" t="n">
        <v>0.925</v>
      </c>
      <c r="AW260" s="132" t="n">
        <v>1</v>
      </c>
      <c r="AX260" s="127" t="n">
        <v>2</v>
      </c>
      <c r="AY260" s="135" t="n">
        <v>0.5</v>
      </c>
      <c r="AZ260" s="187" t="n">
        <v>0.5</v>
      </c>
      <c r="BA260" s="132" t="n">
        <v>0.800914716168953</v>
      </c>
      <c r="BB260" s="134" t="n">
        <v>0.199085283831047</v>
      </c>
      <c r="BC260" s="132" t="n">
        <v>0.16378162450067</v>
      </c>
      <c r="BD260" s="133" t="n">
        <v>1.21970705725698</v>
      </c>
      <c r="BE260" s="134" t="n">
        <v>-0.383488681757652</v>
      </c>
      <c r="BF260" s="130" t="n">
        <v>2.42693414340473</v>
      </c>
      <c r="BG260" s="130" t="n">
        <f aca="false">1.78^(K260*J260*-28.5+0.74)</f>
        <v>1.12740581648079</v>
      </c>
      <c r="BH260" s="136" t="s">
        <v>3</v>
      </c>
      <c r="BI260" s="128" t="s">
        <v>160</v>
      </c>
      <c r="BJ260" s="137" t="n">
        <f aca="false">ROW()</f>
        <v>260</v>
      </c>
      <c r="BK260" s="127" t="s">
        <v>16</v>
      </c>
      <c r="BM260" s="185" t="str">
        <f aca="false">BI260</f>
        <v>Mfg6</v>
      </c>
      <c r="BN260" s="2" t="str">
        <f aca="false">CONCATENATE(BM260,"_",BJ260)</f>
        <v>Mfg6_260</v>
      </c>
      <c r="BO260" s="2" t="str">
        <f aca="false">CONCATENATE("Pkg DX, Tier ",B260,", ",BI260," ",BJ260," (",C260," ton, ",E260," rated EER)")</f>
        <v>Pkg DX, Tier 1, Mfg6 260 (8.5 ton, 11 rated EER)</v>
      </c>
      <c r="BP260" s="2" t="str">
        <f aca="false">CONCATENATE("PkgDX T",B260," ",BM260," ",BJ260," ",C260,"t ",E260,"eer")</f>
        <v>PkgDX T1 Mfg6 260 8.5t 11eer</v>
      </c>
    </row>
    <row r="261" s="185" customFormat="true" ht="11.25" hidden="false" customHeight="false" outlineLevel="0" collapsed="false">
      <c r="A261" s="212" t="n">
        <v>31120</v>
      </c>
      <c r="B261" s="191" t="n">
        <v>1</v>
      </c>
      <c r="C261" s="126" t="n">
        <v>10</v>
      </c>
      <c r="D261" s="127" t="n">
        <v>1</v>
      </c>
      <c r="E261" s="128" t="n">
        <v>11</v>
      </c>
      <c r="F261" s="128" t="n">
        <v>11</v>
      </c>
      <c r="G261" s="129" t="n">
        <v>121000</v>
      </c>
      <c r="H261" s="127" t="n">
        <v>0.7521</v>
      </c>
      <c r="I261" s="131" t="n">
        <v>0.192414390855485</v>
      </c>
      <c r="J261" s="127" t="n">
        <v>0.03174</v>
      </c>
      <c r="K261" s="142" t="n">
        <v>0.532</v>
      </c>
      <c r="L261" s="131" t="n">
        <v>0.012396694214876</v>
      </c>
      <c r="M261" s="131" t="n">
        <v>0.0896</v>
      </c>
      <c r="N261" s="131" t="n">
        <v>0</v>
      </c>
      <c r="O261" s="127" t="n">
        <v>55</v>
      </c>
      <c r="P261" s="132" t="n">
        <v>2.98281789285714</v>
      </c>
      <c r="Q261" s="133" t="n">
        <v>-0.0819012</v>
      </c>
      <c r="R261" s="133" t="n">
        <v>0.0008426</v>
      </c>
      <c r="S261" s="133" t="n">
        <v>0.00983341999999999</v>
      </c>
      <c r="T261" s="133" t="n">
        <v>-3.98214285714285E-005</v>
      </c>
      <c r="U261" s="134" t="n">
        <v>-0.00013396</v>
      </c>
      <c r="V261" s="132" t="n">
        <v>-5.63802492142858</v>
      </c>
      <c r="W261" s="133" t="n">
        <v>0.2650536</v>
      </c>
      <c r="X261" s="133" t="n">
        <v>-0.0024834</v>
      </c>
      <c r="Y261" s="133" t="n">
        <v>-0.01367296</v>
      </c>
      <c r="Z261" s="133" t="n">
        <v>-5.29642857142858E-005</v>
      </c>
      <c r="AA261" s="134" t="n">
        <v>0.00028348</v>
      </c>
      <c r="AB261" s="132" t="n">
        <v>0.665146089285712</v>
      </c>
      <c r="AC261" s="133" t="n">
        <v>0.0270571000000001</v>
      </c>
      <c r="AD261" s="133" t="n">
        <v>-0.0002258</v>
      </c>
      <c r="AE261" s="133" t="n">
        <v>-0.01594573</v>
      </c>
      <c r="AF261" s="133" t="n">
        <v>0.000188517857142857</v>
      </c>
      <c r="AG261" s="134" t="n">
        <v>-0.00010226</v>
      </c>
      <c r="AH261" s="132" t="n">
        <v>208.587397452831</v>
      </c>
      <c r="AI261" s="133" t="n">
        <v>-6.46509685408687</v>
      </c>
      <c r="AJ261" s="133" t="n">
        <v>0.0521132200525864</v>
      </c>
      <c r="AK261" s="133" t="n">
        <v>0.0654825261501598</v>
      </c>
      <c r="AL261" s="133" t="n">
        <v>0.00103978337917125</v>
      </c>
      <c r="AM261" s="134" t="n">
        <v>-0.00376544195229479</v>
      </c>
      <c r="AN261" s="132" t="n">
        <v>0.00467254334622391</v>
      </c>
      <c r="AO261" s="133" t="n">
        <v>0.94112755361109</v>
      </c>
      <c r="AP261" s="133" t="n">
        <v>0.264203992592066</v>
      </c>
      <c r="AQ261" s="134" t="n">
        <v>-0.210015930820825</v>
      </c>
      <c r="AR261" s="132" t="n">
        <v>0.931582383977687</v>
      </c>
      <c r="AS261" s="133" t="n">
        <v>0.323292437377201</v>
      </c>
      <c r="AT261" s="133" t="n">
        <v>-0.676345849890083</v>
      </c>
      <c r="AU261" s="134" t="n">
        <v>0.423289722110636</v>
      </c>
      <c r="AV261" s="127" t="n">
        <v>0.925</v>
      </c>
      <c r="AW261" s="132" t="n">
        <v>1</v>
      </c>
      <c r="AX261" s="127" t="n">
        <v>2</v>
      </c>
      <c r="AY261" s="135" t="n">
        <v>0.5</v>
      </c>
      <c r="AZ261" s="187" t="n">
        <v>0.5</v>
      </c>
      <c r="BA261" s="132" t="n">
        <v>0.747948802100426</v>
      </c>
      <c r="BB261" s="134" t="n">
        <v>0.252051197899574</v>
      </c>
      <c r="BC261" s="132" t="n">
        <v>0.445260621731209</v>
      </c>
      <c r="BD261" s="133" t="n">
        <v>0.482529235470414</v>
      </c>
      <c r="BE261" s="134" t="n">
        <v>0.0722101427983772</v>
      </c>
      <c r="BF261" s="130" t="n">
        <v>1.00292006564537</v>
      </c>
      <c r="BG261" s="130" t="n">
        <f aca="false">1.78^(K261*J261*-28.5+0.74)</f>
        <v>1.1609090826296</v>
      </c>
      <c r="BH261" s="136" t="s">
        <v>3</v>
      </c>
      <c r="BI261" s="128" t="s">
        <v>160</v>
      </c>
      <c r="BJ261" s="137" t="n">
        <f aca="false">ROW()</f>
        <v>261</v>
      </c>
      <c r="BK261" s="127" t="s">
        <v>16</v>
      </c>
      <c r="BM261" s="185" t="str">
        <f aca="false">BI261</f>
        <v>Mfg6</v>
      </c>
      <c r="BN261" s="2" t="str">
        <f aca="false">CONCATENATE(BM261,"_",BJ261)</f>
        <v>Mfg6_261</v>
      </c>
      <c r="BO261" s="2" t="str">
        <f aca="false">CONCATENATE("Pkg DX, Tier ",B261,", ",BI261," ",BJ261," (",C261," ton, ",E261," rated EER)")</f>
        <v>Pkg DX, Tier 1, Mfg6 261 (10 ton, 11 rated EER)</v>
      </c>
      <c r="BP261" s="2" t="str">
        <f aca="false">CONCATENATE("PkgDX T",B261," ",BM261," ",BJ261," ",C261,"t ",E261,"eer")</f>
        <v>PkgDX T1 Mfg6 261 10t 11eer</v>
      </c>
    </row>
    <row r="262" s="185" customFormat="true" ht="11.25" hidden="false" customHeight="false" outlineLevel="0" collapsed="false">
      <c r="A262" s="212" t="n">
        <v>31121</v>
      </c>
      <c r="B262" s="191" t="n">
        <v>1</v>
      </c>
      <c r="C262" s="126" t="n">
        <v>10</v>
      </c>
      <c r="D262" s="127" t="n">
        <v>2</v>
      </c>
      <c r="E262" s="128" t="n">
        <v>11.13</v>
      </c>
      <c r="F262" s="128" t="n">
        <v>11.13</v>
      </c>
      <c r="G262" s="129" t="n">
        <v>127800</v>
      </c>
      <c r="H262" s="127" t="n">
        <v>0.741</v>
      </c>
      <c r="I262" s="131" t="n">
        <v>0.183839804590928</v>
      </c>
      <c r="J262" s="127" t="n">
        <v>0.0313</v>
      </c>
      <c r="K262" s="142" t="n">
        <v>0.593</v>
      </c>
      <c r="L262" s="131" t="n">
        <v>0.0117370892018779</v>
      </c>
      <c r="M262" s="131" t="n">
        <v>0.1055</v>
      </c>
      <c r="N262" s="131" t="n">
        <v>0</v>
      </c>
      <c r="O262" s="127" t="n">
        <v>55</v>
      </c>
      <c r="P262" s="132" t="n">
        <v>2.30754734375001</v>
      </c>
      <c r="Q262" s="133" t="n">
        <v>-0.061885904761905</v>
      </c>
      <c r="R262" s="133" t="n">
        <v>0.000713333333333336</v>
      </c>
      <c r="S262" s="133" t="n">
        <v>0.0104794871428572</v>
      </c>
      <c r="T262" s="133" t="n">
        <v>-2.84508928571427E-005</v>
      </c>
      <c r="U262" s="134" t="n">
        <v>-0.000173154285714286</v>
      </c>
      <c r="V262" s="132" t="n">
        <v>-4.04341031250002</v>
      </c>
      <c r="W262" s="133" t="n">
        <v>0.232152738095239</v>
      </c>
      <c r="X262" s="133" t="n">
        <v>-0.00229316666666667</v>
      </c>
      <c r="Y262" s="133" t="n">
        <v>-0.0217605400000001</v>
      </c>
      <c r="Z262" s="133" t="n">
        <v>-2.50446428571433E-005</v>
      </c>
      <c r="AA262" s="134" t="n">
        <v>0.000326234285714288</v>
      </c>
      <c r="AB262" s="132" t="n">
        <v>-1.97067968601191</v>
      </c>
      <c r="AC262" s="133" t="n">
        <v>0.0928793333333337</v>
      </c>
      <c r="AD262" s="133" t="n">
        <v>-0.000654000000000004</v>
      </c>
      <c r="AE262" s="133" t="n">
        <v>-0.0117068328571429</v>
      </c>
      <c r="AF262" s="133" t="n">
        <v>0.000254102678571428</v>
      </c>
      <c r="AG262" s="134" t="n">
        <v>-0.000235279999999999</v>
      </c>
      <c r="AH262" s="132" t="n">
        <v>159.087107417397</v>
      </c>
      <c r="AI262" s="133" t="n">
        <v>-5.36526073336312</v>
      </c>
      <c r="AJ262" s="133" t="n">
        <v>0.0449168473920858</v>
      </c>
      <c r="AK262" s="133" t="n">
        <v>0.296991637875211</v>
      </c>
      <c r="AL262" s="133" t="n">
        <v>0.000104365711641113</v>
      </c>
      <c r="AM262" s="134" t="n">
        <v>-0.00461939864428075</v>
      </c>
      <c r="AN262" s="132" t="n">
        <v>0.00467254334622391</v>
      </c>
      <c r="AO262" s="133" t="n">
        <v>0.94112755361109</v>
      </c>
      <c r="AP262" s="133" t="n">
        <v>0.264203992592066</v>
      </c>
      <c r="AQ262" s="134" t="n">
        <v>-0.210015930820825</v>
      </c>
      <c r="AR262" s="132" t="n">
        <v>0.931582383977687</v>
      </c>
      <c r="AS262" s="133" t="n">
        <v>0.323292437377201</v>
      </c>
      <c r="AT262" s="133" t="n">
        <v>-0.676345849890083</v>
      </c>
      <c r="AU262" s="134" t="n">
        <v>0.423289722110636</v>
      </c>
      <c r="AV262" s="127" t="n">
        <v>0.925</v>
      </c>
      <c r="AW262" s="132" t="n">
        <v>1</v>
      </c>
      <c r="AX262" s="127" t="n">
        <v>2</v>
      </c>
      <c r="AY262" s="135" t="n">
        <v>0.5</v>
      </c>
      <c r="AZ262" s="187" t="n">
        <v>0.5</v>
      </c>
      <c r="BA262" s="132" t="n">
        <v>0.802816901408451</v>
      </c>
      <c r="BB262" s="134" t="n">
        <v>0.197183098591549</v>
      </c>
      <c r="BC262" s="132" t="n">
        <v>0.227032734952481</v>
      </c>
      <c r="BD262" s="133" t="n">
        <v>0.94192185850053</v>
      </c>
      <c r="BE262" s="134" t="n">
        <v>-0.16895459345301</v>
      </c>
      <c r="BF262" s="130" t="n">
        <v>2.52369200302138</v>
      </c>
      <c r="BG262" s="130" t="n">
        <f aca="false">1.78^(K262*J262*-28.5+0.74)</f>
        <v>1.12938551668231</v>
      </c>
      <c r="BH262" s="136" t="s">
        <v>3</v>
      </c>
      <c r="BI262" s="128" t="s">
        <v>160</v>
      </c>
      <c r="BJ262" s="137" t="n">
        <f aca="false">ROW()</f>
        <v>262</v>
      </c>
      <c r="BK262" s="127" t="s">
        <v>17</v>
      </c>
      <c r="BM262" s="185" t="str">
        <f aca="false">BI262</f>
        <v>Mfg6</v>
      </c>
      <c r="BN262" s="2" t="str">
        <f aca="false">CONCATENATE(BM262,"_",BJ262)</f>
        <v>Mfg6_262</v>
      </c>
      <c r="BO262" s="2" t="str">
        <f aca="false">CONCATENATE("Pkg DX, Tier ",B262,", ",BI262," ",BJ262," (",C262," ton, ",E262," rated EER)")</f>
        <v>Pkg DX, Tier 1, Mfg6 262 (10 ton, 11.13 rated EER)</v>
      </c>
      <c r="BP262" s="2" t="str">
        <f aca="false">CONCATENATE("PkgDX T",B262," ",BM262," ",BJ262," ",C262,"t ",E262,"eer")</f>
        <v>PkgDX T1 Mfg6 262 10t 11.13eer</v>
      </c>
    </row>
    <row r="263" s="185" customFormat="true" ht="12" hidden="false" customHeight="false" outlineLevel="0" collapsed="false">
      <c r="A263" s="213" t="n">
        <v>31122</v>
      </c>
      <c r="B263" s="195" t="n">
        <v>1</v>
      </c>
      <c r="C263" s="171" t="n">
        <v>10</v>
      </c>
      <c r="D263" s="176" t="n">
        <v>0</v>
      </c>
      <c r="E263" s="173" t="n">
        <v>11.32</v>
      </c>
      <c r="F263" s="173" t="n">
        <v>11.32</v>
      </c>
      <c r="G263" s="172" t="n">
        <v>120720</v>
      </c>
      <c r="H263" s="176" t="n">
        <v>0.7518</v>
      </c>
      <c r="I263" s="175" t="n">
        <v>0.193086382154725</v>
      </c>
      <c r="J263" s="176" t="n">
        <v>0.03181</v>
      </c>
      <c r="K263" s="180" t="n">
        <v>0.467</v>
      </c>
      <c r="L263" s="175" t="n">
        <v>0.0124254473161034</v>
      </c>
      <c r="M263" s="175" t="n">
        <v>0.0923</v>
      </c>
      <c r="N263" s="175" t="n">
        <v>0</v>
      </c>
      <c r="O263" s="176" t="n">
        <v>55</v>
      </c>
      <c r="P263" s="177" t="n">
        <v>2.96171303928571</v>
      </c>
      <c r="Q263" s="178" t="n">
        <v>-0.0800165</v>
      </c>
      <c r="R263" s="178" t="n">
        <v>0.0008292</v>
      </c>
      <c r="S263" s="178" t="n">
        <v>0.00915465000000001</v>
      </c>
      <c r="T263" s="178" t="n">
        <v>-3.57321428571428E-005</v>
      </c>
      <c r="U263" s="179" t="n">
        <v>-0.0001367</v>
      </c>
      <c r="V263" s="177" t="n">
        <v>-5.69054587500001</v>
      </c>
      <c r="W263" s="178" t="n">
        <v>0.2655677</v>
      </c>
      <c r="X263" s="178" t="n">
        <v>-0.0024856</v>
      </c>
      <c r="Y263" s="178" t="n">
        <v>-0.0128738100000001</v>
      </c>
      <c r="Z263" s="178" t="n">
        <v>-5.6375E-005</v>
      </c>
      <c r="AA263" s="179" t="n">
        <v>0.000280780000000001</v>
      </c>
      <c r="AB263" s="177" t="n">
        <v>0.69558685</v>
      </c>
      <c r="AC263" s="178" t="n">
        <v>0.0234186</v>
      </c>
      <c r="AD263" s="178" t="n">
        <v>-0.000200200000000001</v>
      </c>
      <c r="AE263" s="178" t="n">
        <v>-0.01444334</v>
      </c>
      <c r="AF263" s="178" t="n">
        <v>0.00017925</v>
      </c>
      <c r="AG263" s="179" t="n">
        <v>-9.60799999999997E-005</v>
      </c>
      <c r="AH263" s="177" t="n">
        <v>205.477528445104</v>
      </c>
      <c r="AI263" s="178" t="n">
        <v>-6.31305733095318</v>
      </c>
      <c r="AJ263" s="178" t="n">
        <v>0.05074502591689</v>
      </c>
      <c r="AK263" s="178" t="n">
        <v>0.026688008130562</v>
      </c>
      <c r="AL263" s="178" t="n">
        <v>0.0011388673970549</v>
      </c>
      <c r="AM263" s="179" t="n">
        <v>-0.00347380167211058</v>
      </c>
      <c r="AN263" s="177" t="n">
        <v>0.00467254334622391</v>
      </c>
      <c r="AO263" s="178" t="n">
        <v>0.94112755361109</v>
      </c>
      <c r="AP263" s="178" t="n">
        <v>0.264203992592066</v>
      </c>
      <c r="AQ263" s="179" t="n">
        <v>-0.210015930820825</v>
      </c>
      <c r="AR263" s="177" t="n">
        <v>0.931582383977687</v>
      </c>
      <c r="AS263" s="178" t="n">
        <v>0.323292437377201</v>
      </c>
      <c r="AT263" s="178" t="n">
        <v>-0.676345849890083</v>
      </c>
      <c r="AU263" s="179" t="n">
        <v>0.423289722110636</v>
      </c>
      <c r="AV263" s="176" t="n">
        <v>0.925</v>
      </c>
      <c r="AW263" s="177" t="n">
        <v>1</v>
      </c>
      <c r="AX263" s="176" t="n">
        <v>2</v>
      </c>
      <c r="AY263" s="181" t="n">
        <v>0.5</v>
      </c>
      <c r="AZ263" s="190" t="n">
        <v>0.5</v>
      </c>
      <c r="BA263" s="177" t="n">
        <v>0.745526838966203</v>
      </c>
      <c r="BB263" s="179" t="n">
        <v>0.254473161033798</v>
      </c>
      <c r="BC263" s="177" t="n">
        <v>0.632036539925476</v>
      </c>
      <c r="BD263" s="178" t="n">
        <v>0.121799751592615</v>
      </c>
      <c r="BE263" s="179" t="n">
        <v>0.246163708481909</v>
      </c>
      <c r="BF263" s="209" t="n">
        <v>0.654503732731063</v>
      </c>
      <c r="BG263" s="209" t="n">
        <f aca="false">1.78^(K263*J263*-28.5+0.74)</f>
        <v>1.20029828175256</v>
      </c>
      <c r="BH263" s="136" t="s">
        <v>3</v>
      </c>
      <c r="BI263" s="173" t="s">
        <v>160</v>
      </c>
      <c r="BJ263" s="210" t="n">
        <f aca="false">ROW()</f>
        <v>263</v>
      </c>
      <c r="BK263" s="176" t="s">
        <v>15</v>
      </c>
      <c r="BM263" s="185" t="str">
        <f aca="false">BI263</f>
        <v>Mfg6</v>
      </c>
      <c r="BN263" s="2" t="str">
        <f aca="false">CONCATENATE(BM263,"_",BJ263)</f>
        <v>Mfg6_263</v>
      </c>
      <c r="BO263" s="2" t="str">
        <f aca="false">CONCATENATE("Pkg DX, Tier ",B263,", ",BI263," ",BJ263," (",C263," ton, ",E263," rated EER)")</f>
        <v>Pkg DX, Tier 1, Mfg6 263 (10 ton, 11.32 rated EER)</v>
      </c>
      <c r="BP263" s="2" t="str">
        <f aca="false">CONCATENATE("PkgDX T",B263," ",BM263," ",BJ263," ",C263,"t ",E263,"eer")</f>
        <v>PkgDX T1 Mfg6 263 10t 11.32eer</v>
      </c>
    </row>
    <row r="264" s="185" customFormat="true" ht="11.25" hidden="false" customHeight="false" outlineLevel="0" collapsed="false">
      <c r="A264" s="183" t="n">
        <v>31201</v>
      </c>
      <c r="B264" s="191" t="n">
        <v>2</v>
      </c>
      <c r="C264" s="126" t="n">
        <v>9</v>
      </c>
      <c r="D264" s="127" t="n">
        <v>1</v>
      </c>
      <c r="E264" s="128" t="n">
        <v>11.6</v>
      </c>
      <c r="F264" s="128" t="n">
        <v>11.6</v>
      </c>
      <c r="G264" s="129" t="n">
        <v>106200</v>
      </c>
      <c r="H264" s="131" t="n">
        <v>0.6874</v>
      </c>
      <c r="I264" s="131" t="n">
        <v>0.241100127463634</v>
      </c>
      <c r="J264" s="141" t="n">
        <v>0.02825</v>
      </c>
      <c r="K264" s="142" t="n">
        <v>0.258333333333333</v>
      </c>
      <c r="L264" s="131" t="n">
        <v>0.00612052730696799</v>
      </c>
      <c r="M264" s="131" t="n">
        <v>0.1676</v>
      </c>
      <c r="N264" s="131" t="n">
        <v>0</v>
      </c>
      <c r="O264" s="127" t="n">
        <v>55</v>
      </c>
      <c r="P264" s="132" t="n">
        <v>0.985520970238094</v>
      </c>
      <c r="Q264" s="133" t="n">
        <v>-0.00334409523809521</v>
      </c>
      <c r="R264" s="133" t="n">
        <v>3.73333333333333E-005</v>
      </c>
      <c r="S264" s="133" t="n">
        <v>-0.00670153333333333</v>
      </c>
      <c r="T264" s="133" t="n">
        <v>-5.51130952380952E-005</v>
      </c>
      <c r="U264" s="134" t="n">
        <v>0.000189314285714285</v>
      </c>
      <c r="V264" s="132" t="n">
        <v>2.95178959523809</v>
      </c>
      <c r="W264" s="133" t="n">
        <v>0.00857600000000009</v>
      </c>
      <c r="X264" s="133" t="n">
        <v>-0.000620666666666667</v>
      </c>
      <c r="Y264" s="133" t="n">
        <v>-0.0138003809523809</v>
      </c>
      <c r="Z264" s="133" t="n">
        <v>-5.4452380952381E-005</v>
      </c>
      <c r="AA264" s="134" t="n">
        <v>0.000324</v>
      </c>
      <c r="AB264" s="132" t="n">
        <v>-0.109823505952382</v>
      </c>
      <c r="AC264" s="133" t="n">
        <v>-0.00517914285714276</v>
      </c>
      <c r="AD264" s="133" t="n">
        <v>0.000404666666666666</v>
      </c>
      <c r="AE264" s="133" t="n">
        <v>0.0247266952380952</v>
      </c>
      <c r="AF264" s="133" t="n">
        <v>0.000220505952380953</v>
      </c>
      <c r="AG264" s="134" t="n">
        <v>-0.000738228571428571</v>
      </c>
      <c r="AH264" s="132" t="n">
        <v>56.7095399515422</v>
      </c>
      <c r="AI264" s="133" t="n">
        <v>-2.00020422505217</v>
      </c>
      <c r="AJ264" s="133" t="n">
        <v>0.0183227705316752</v>
      </c>
      <c r="AK264" s="133" t="n">
        <v>0.148533275895738</v>
      </c>
      <c r="AL264" s="133" t="n">
        <v>0.000338166852987911</v>
      </c>
      <c r="AM264" s="134" t="n">
        <v>-0.00331647931626832</v>
      </c>
      <c r="AN264" s="132" t="n">
        <v>0.00467254334622391</v>
      </c>
      <c r="AO264" s="133" t="n">
        <v>0.94112755361109</v>
      </c>
      <c r="AP264" s="133" t="n">
        <v>0.264203992592066</v>
      </c>
      <c r="AQ264" s="134" t="n">
        <v>-0.210015930820825</v>
      </c>
      <c r="AR264" s="132" t="n">
        <v>0.931582383977687</v>
      </c>
      <c r="AS264" s="133" t="n">
        <v>0.323292437377201</v>
      </c>
      <c r="AT264" s="133" t="n">
        <v>-0.676345849890083</v>
      </c>
      <c r="AU264" s="134" t="n">
        <v>0.423289722110636</v>
      </c>
      <c r="AV264" s="127" t="n">
        <v>0.96</v>
      </c>
      <c r="AW264" s="132" t="n">
        <v>1</v>
      </c>
      <c r="AX264" s="127" t="n">
        <v>2</v>
      </c>
      <c r="AY264" s="135" t="n">
        <v>0.5</v>
      </c>
      <c r="AZ264" s="187" t="n">
        <v>0.5</v>
      </c>
      <c r="BA264" s="132" t="n">
        <v>0.820094248743784</v>
      </c>
      <c r="BB264" s="134" t="n">
        <v>0.179905751256216</v>
      </c>
      <c r="BC264" s="132" t="n">
        <v>0.484018264840181</v>
      </c>
      <c r="BD264" s="133" t="n">
        <v>0.499865699704542</v>
      </c>
      <c r="BE264" s="134" t="n">
        <v>0.0161160354552767</v>
      </c>
      <c r="BF264" s="130" t="n">
        <v>2.4343967461287</v>
      </c>
      <c r="BG264" s="130" t="n">
        <f aca="false">1.78^(K264*J264*-28.5+0.74)</f>
        <v>1.35901981489583</v>
      </c>
      <c r="BH264" s="136" t="s">
        <v>3</v>
      </c>
      <c r="BI264" s="128" t="s">
        <v>158</v>
      </c>
      <c r="BJ264" s="137" t="n">
        <f aca="false">ROW()</f>
        <v>264</v>
      </c>
      <c r="BK264" s="127" t="s">
        <v>16</v>
      </c>
      <c r="BM264" s="185" t="str">
        <f aca="false">BI264</f>
        <v>Mfg1</v>
      </c>
      <c r="BN264" s="2" t="str">
        <f aca="false">CONCATENATE(BM264,"_",BJ264)</f>
        <v>Mfg1_264</v>
      </c>
      <c r="BO264" s="2" t="str">
        <f aca="false">CONCATENATE("Pkg DX, Tier ",B264,", ",BI264," ",BJ264," (",C264," ton, ",E264," rated EER)")</f>
        <v>Pkg DX, Tier 2, Mfg1 264 (9 ton, 11.6 rated EER)</v>
      </c>
      <c r="BP264" s="2" t="str">
        <f aca="false">CONCATENATE("PkgDX T",B264," ",BM264," ",BJ264," ",C264,"t ",E264,"eer")</f>
        <v>PkgDX T2 Mfg1 264 9t 11.6eer</v>
      </c>
    </row>
    <row r="265" s="185" customFormat="true" ht="11.25" hidden="false" customHeight="false" outlineLevel="0" collapsed="false">
      <c r="A265" s="212" t="n">
        <v>31202</v>
      </c>
      <c r="B265" s="191" t="n">
        <v>2</v>
      </c>
      <c r="C265" s="126" t="n">
        <v>9</v>
      </c>
      <c r="D265" s="127" t="n">
        <v>2</v>
      </c>
      <c r="E265" s="128" t="n">
        <v>11.8</v>
      </c>
      <c r="F265" s="128" t="n">
        <v>11.8</v>
      </c>
      <c r="G265" s="129" t="n">
        <v>106200</v>
      </c>
      <c r="H265" s="131" t="n">
        <v>0.6874</v>
      </c>
      <c r="I265" s="131" t="n">
        <v>0.241830915318076</v>
      </c>
      <c r="J265" s="141" t="n">
        <v>0.02825</v>
      </c>
      <c r="K265" s="142" t="n">
        <v>0.213333333333333</v>
      </c>
      <c r="L265" s="131" t="n">
        <v>0.00612052730696799</v>
      </c>
      <c r="M265" s="131" t="n">
        <v>0.1676</v>
      </c>
      <c r="N265" s="131" t="n">
        <v>0</v>
      </c>
      <c r="O265" s="127" t="n">
        <v>55</v>
      </c>
      <c r="P265" s="132" t="n">
        <v>0.985520970238094</v>
      </c>
      <c r="Q265" s="133" t="n">
        <v>-0.00334409523809521</v>
      </c>
      <c r="R265" s="133" t="n">
        <v>3.73333333333333E-005</v>
      </c>
      <c r="S265" s="133" t="n">
        <v>-0.00670153333333333</v>
      </c>
      <c r="T265" s="133" t="n">
        <v>-5.51130952380952E-005</v>
      </c>
      <c r="U265" s="134" t="n">
        <v>0.000189314285714285</v>
      </c>
      <c r="V265" s="132" t="n">
        <v>2.95178959523809</v>
      </c>
      <c r="W265" s="133" t="n">
        <v>0.00857600000000009</v>
      </c>
      <c r="X265" s="133" t="n">
        <v>-0.000620666666666667</v>
      </c>
      <c r="Y265" s="133" t="n">
        <v>-0.0138003809523809</v>
      </c>
      <c r="Z265" s="133" t="n">
        <v>-5.4452380952381E-005</v>
      </c>
      <c r="AA265" s="134" t="n">
        <v>0.000324</v>
      </c>
      <c r="AB265" s="132" t="n">
        <v>-0.109823505952382</v>
      </c>
      <c r="AC265" s="133" t="n">
        <v>-0.00517914285714276</v>
      </c>
      <c r="AD265" s="133" t="n">
        <v>0.000404666666666666</v>
      </c>
      <c r="AE265" s="133" t="n">
        <v>0.0247266952380952</v>
      </c>
      <c r="AF265" s="133" t="n">
        <v>0.000220505952380953</v>
      </c>
      <c r="AG265" s="134" t="n">
        <v>-0.000738228571428571</v>
      </c>
      <c r="AH265" s="132" t="n">
        <v>56.7095399515422</v>
      </c>
      <c r="AI265" s="133" t="n">
        <v>-2.00020422505217</v>
      </c>
      <c r="AJ265" s="133" t="n">
        <v>0.0183227705316752</v>
      </c>
      <c r="AK265" s="133" t="n">
        <v>0.148533275895738</v>
      </c>
      <c r="AL265" s="133" t="n">
        <v>0.000338166852987911</v>
      </c>
      <c r="AM265" s="134" t="n">
        <v>-0.00331647931626832</v>
      </c>
      <c r="AN265" s="132" t="n">
        <v>0.00467254334622391</v>
      </c>
      <c r="AO265" s="133" t="n">
        <v>0.94112755361109</v>
      </c>
      <c r="AP265" s="133" t="n">
        <v>0.264203992592066</v>
      </c>
      <c r="AQ265" s="134" t="n">
        <v>-0.210015930820825</v>
      </c>
      <c r="AR265" s="132" t="n">
        <v>0.931582383977687</v>
      </c>
      <c r="AS265" s="133" t="n">
        <v>0.323292437377201</v>
      </c>
      <c r="AT265" s="133" t="n">
        <v>-0.676345849890083</v>
      </c>
      <c r="AU265" s="134" t="n">
        <v>0.423289722110636</v>
      </c>
      <c r="AV265" s="127" t="n">
        <v>0.96</v>
      </c>
      <c r="AW265" s="132" t="n">
        <v>1</v>
      </c>
      <c r="AX265" s="127" t="n">
        <v>2</v>
      </c>
      <c r="AY265" s="135" t="n">
        <v>0.5</v>
      </c>
      <c r="AZ265" s="187" t="n">
        <v>0.5</v>
      </c>
      <c r="BA265" s="132" t="n">
        <v>0.820094248743784</v>
      </c>
      <c r="BB265" s="134" t="n">
        <v>0.179905751256216</v>
      </c>
      <c r="BC265" s="132" t="n">
        <v>0.484018264840181</v>
      </c>
      <c r="BD265" s="133" t="n">
        <v>0.499865699704542</v>
      </c>
      <c r="BE265" s="134" t="n">
        <v>0.0161160354552767</v>
      </c>
      <c r="BF265" s="130" t="n">
        <v>2.42464632029932</v>
      </c>
      <c r="BG265" s="130" t="n">
        <f aca="false">1.78^(K265*J265*-28.5+0.74)</f>
        <v>1.38770982181077</v>
      </c>
      <c r="BH265" s="136" t="s">
        <v>3</v>
      </c>
      <c r="BI265" s="128" t="s">
        <v>158</v>
      </c>
      <c r="BJ265" s="137" t="n">
        <f aca="false">ROW()</f>
        <v>265</v>
      </c>
      <c r="BK265" s="127" t="s">
        <v>17</v>
      </c>
      <c r="BM265" s="185" t="str">
        <f aca="false">BI265</f>
        <v>Mfg1</v>
      </c>
      <c r="BN265" s="2" t="str">
        <f aca="false">CONCATENATE(BM265,"_",BJ265)</f>
        <v>Mfg1_265</v>
      </c>
      <c r="BO265" s="2" t="str">
        <f aca="false">CONCATENATE("Pkg DX, Tier ",B265,", ",BI265," ",BJ265," (",C265," ton, ",E265," rated EER)")</f>
        <v>Pkg DX, Tier 2, Mfg1 265 (9 ton, 11.8 rated EER)</v>
      </c>
      <c r="BP265" s="2" t="str">
        <f aca="false">CONCATENATE("PkgDX T",B265," ",BM265," ",BJ265," ",C265,"t ",E265,"eer")</f>
        <v>PkgDX T2 Mfg1 265 9t 11.8eer</v>
      </c>
    </row>
    <row r="266" s="185" customFormat="true" ht="11.25" hidden="false" customHeight="false" outlineLevel="0" collapsed="false">
      <c r="A266" s="212" t="n">
        <v>31203</v>
      </c>
      <c r="B266" s="191" t="n">
        <v>2</v>
      </c>
      <c r="C266" s="126" t="n">
        <v>8.5</v>
      </c>
      <c r="D266" s="127" t="n">
        <v>2</v>
      </c>
      <c r="E266" s="126" t="n">
        <v>11.6</v>
      </c>
      <c r="F266" s="128" t="n">
        <v>11.6</v>
      </c>
      <c r="G266" s="129" t="n">
        <v>104000</v>
      </c>
      <c r="H266" s="130" t="n">
        <v>0.807692307692308</v>
      </c>
      <c r="I266" s="131" t="n">
        <v>0.20895184365882</v>
      </c>
      <c r="J266" s="141" t="n">
        <v>0.0351</v>
      </c>
      <c r="K266" s="142" t="n">
        <v>0.4082</v>
      </c>
      <c r="L266" s="131" t="n">
        <v>0.00644230769230769</v>
      </c>
      <c r="M266" s="131" t="n">
        <v>0.0513</v>
      </c>
      <c r="N266" s="131" t="n">
        <v>0</v>
      </c>
      <c r="O266" s="127" t="n">
        <v>55</v>
      </c>
      <c r="P266" s="132" t="n">
        <v>-1.79017050595238</v>
      </c>
      <c r="Q266" s="133" t="n">
        <v>0.0506606249999999</v>
      </c>
      <c r="R266" s="133" t="n">
        <v>-0.000306249999999999</v>
      </c>
      <c r="S266" s="133" t="n">
        <v>0.0206778154761905</v>
      </c>
      <c r="T266" s="133" t="n">
        <v>-0.000132357142857143</v>
      </c>
      <c r="U266" s="134" t="n">
        <v>1.24999999999899E-007</v>
      </c>
      <c r="V266" s="132" t="n">
        <v>-2.67270970238099</v>
      </c>
      <c r="W266" s="133" t="n">
        <v>0.144051250000001</v>
      </c>
      <c r="X266" s="133" t="n">
        <v>-0.00155500000000001</v>
      </c>
      <c r="Y266" s="133" t="n">
        <v>0.00847705952380957</v>
      </c>
      <c r="Z266" s="133" t="n">
        <v>-0.000137809523809524</v>
      </c>
      <c r="AA266" s="134" t="n">
        <v>0.00022625</v>
      </c>
      <c r="AB266" s="132" t="n">
        <v>2.46610627976191</v>
      </c>
      <c r="AC266" s="133" t="n">
        <v>-0.0426631250000002</v>
      </c>
      <c r="AD266" s="133" t="n">
        <v>0.000415000000000001</v>
      </c>
      <c r="AE266" s="133" t="n">
        <v>-0.0119365773809524</v>
      </c>
      <c r="AF266" s="133" t="n">
        <v>0.000220285714285714</v>
      </c>
      <c r="AG266" s="134" t="n">
        <v>-0.000208125</v>
      </c>
      <c r="AH266" s="132" t="n">
        <v>199.701112322459</v>
      </c>
      <c r="AI266" s="133" t="n">
        <v>-5.63562085509489</v>
      </c>
      <c r="AJ266" s="133" t="n">
        <v>0.0450455219827767</v>
      </c>
      <c r="AK266" s="133" t="n">
        <v>-0.101675775681897</v>
      </c>
      <c r="AL266" s="133" t="n">
        <v>0.00269079606899993</v>
      </c>
      <c r="AM266" s="134" t="n">
        <v>-0.00596215224583351</v>
      </c>
      <c r="AN266" s="132" t="n">
        <v>0.0046843846176744</v>
      </c>
      <c r="AO266" s="133" t="n">
        <v>0.941127553611043</v>
      </c>
      <c r="AP266" s="133" t="n">
        <v>0.264203992592187</v>
      </c>
      <c r="AQ266" s="134" t="n">
        <v>-0.210015930820905</v>
      </c>
      <c r="AR266" s="132" t="n">
        <v>0.931582383977683</v>
      </c>
      <c r="AS266" s="133" t="n">
        <v>0.323292437377264</v>
      </c>
      <c r="AT266" s="133" t="n">
        <v>-0.67634584989024</v>
      </c>
      <c r="AU266" s="134" t="n">
        <v>0.423289722110738</v>
      </c>
      <c r="AV266" s="127" t="n">
        <v>0.925</v>
      </c>
      <c r="AW266" s="132" t="n">
        <v>1</v>
      </c>
      <c r="AX266" s="127" t="n">
        <v>2</v>
      </c>
      <c r="AY266" s="135" t="n">
        <v>0.5</v>
      </c>
      <c r="AZ266" s="187" t="n">
        <v>0.5</v>
      </c>
      <c r="BA266" s="132" t="n">
        <v>0.816732808382482</v>
      </c>
      <c r="BB266" s="134" t="n">
        <v>0.183267191617518</v>
      </c>
      <c r="BC266" s="132" t="n">
        <v>0.527577873254565</v>
      </c>
      <c r="BD266" s="133" t="n">
        <v>0.480372061105144</v>
      </c>
      <c r="BE266" s="134" t="n">
        <v>-0.00794993435970887</v>
      </c>
      <c r="BF266" s="130" t="n">
        <v>1.97885485654353</v>
      </c>
      <c r="BG266" s="130" t="n">
        <f aca="false">1.78^(K266*J266*-28.5+0.74)</f>
        <v>1.21074749523145</v>
      </c>
      <c r="BH266" s="136" t="s">
        <v>3</v>
      </c>
      <c r="BI266" s="128" t="s">
        <v>162</v>
      </c>
      <c r="BJ266" s="137" t="n">
        <f aca="false">ROW()</f>
        <v>266</v>
      </c>
      <c r="BK266" s="127" t="s">
        <v>17</v>
      </c>
      <c r="BM266" s="185" t="str">
        <f aca="false">BI266</f>
        <v>Mfg5</v>
      </c>
      <c r="BN266" s="2" t="str">
        <f aca="false">CONCATENATE(BM266,"_",BJ266)</f>
        <v>Mfg5_266</v>
      </c>
      <c r="BO266" s="2" t="str">
        <f aca="false">CONCATENATE("Pkg DX, Tier ",B266,", ",BI266," ",BJ266," (",C266," ton, ",E266," rated EER)")</f>
        <v>Pkg DX, Tier 2, Mfg5 266 (8.5 ton, 11.6 rated EER)</v>
      </c>
      <c r="BP266" s="2" t="str">
        <f aca="false">CONCATENATE("PkgDX T",B266," ",BM266," ",BJ266," ",C266,"t ",E266,"eer")</f>
        <v>PkgDX T2 Mfg5 266 8.5t 11.6eer</v>
      </c>
    </row>
    <row r="267" s="185" customFormat="true" ht="11.25" hidden="false" customHeight="false" outlineLevel="0" collapsed="false">
      <c r="A267" s="212" t="n">
        <v>31204</v>
      </c>
      <c r="B267" s="191" t="n">
        <v>2</v>
      </c>
      <c r="C267" s="126" t="n">
        <v>6.5</v>
      </c>
      <c r="D267" s="127" t="n">
        <v>1</v>
      </c>
      <c r="E267" s="128" t="n">
        <v>11.5</v>
      </c>
      <c r="F267" s="128" t="n">
        <v>11.5</v>
      </c>
      <c r="G267" s="129" t="n">
        <v>78800</v>
      </c>
      <c r="H267" s="127" t="n">
        <v>0.7348</v>
      </c>
      <c r="I267" s="131" t="n">
        <v>0.223272053563231</v>
      </c>
      <c r="J267" s="127" t="n">
        <v>0.03299</v>
      </c>
      <c r="K267" s="142" t="n">
        <v>0.296</v>
      </c>
      <c r="L267" s="131" t="n">
        <v>0.00888324873096447</v>
      </c>
      <c r="M267" s="131" t="n">
        <v>0.1669</v>
      </c>
      <c r="N267" s="131" t="n">
        <v>0</v>
      </c>
      <c r="O267" s="127" t="n">
        <v>55</v>
      </c>
      <c r="P267" s="132" t="n">
        <v>4.08163989285715</v>
      </c>
      <c r="Q267" s="133" t="n">
        <v>-0.0979812000000003</v>
      </c>
      <c r="R267" s="133" t="n">
        <v>0.000893600000000002</v>
      </c>
      <c r="S267" s="133" t="n">
        <v>0.000978660000000006</v>
      </c>
      <c r="T267" s="133" t="n">
        <v>-2.08214285714286E-005</v>
      </c>
      <c r="U267" s="134" t="n">
        <v>-6.808E-005</v>
      </c>
      <c r="V267" s="132" t="n">
        <v>-3.86658889642858</v>
      </c>
      <c r="W267" s="133" t="n">
        <v>0.2393799</v>
      </c>
      <c r="X267" s="133" t="n">
        <v>-0.0024284</v>
      </c>
      <c r="Y267" s="133" t="n">
        <v>-0.02829181</v>
      </c>
      <c r="Z267" s="133" t="n">
        <v>-2.68392857142857E-005</v>
      </c>
      <c r="AA267" s="134" t="n">
        <v>0.00041778</v>
      </c>
      <c r="AB267" s="132" t="n">
        <v>-2.68046912500001</v>
      </c>
      <c r="AC267" s="133" t="n">
        <v>0.1149001</v>
      </c>
      <c r="AD267" s="133" t="n">
        <v>-0.000798800000000004</v>
      </c>
      <c r="AE267" s="133" t="n">
        <v>-0.01155995</v>
      </c>
      <c r="AF267" s="133" t="n">
        <v>0.000225375</v>
      </c>
      <c r="AG267" s="134" t="n">
        <v>-0.0002149</v>
      </c>
      <c r="AH267" s="132" t="n">
        <v>111.765677257474</v>
      </c>
      <c r="AI267" s="133" t="n">
        <v>-3.74950890479582</v>
      </c>
      <c r="AJ267" s="133" t="n">
        <v>0.0316936063412919</v>
      </c>
      <c r="AK267" s="133" t="n">
        <v>0.190833576512593</v>
      </c>
      <c r="AL267" s="133" t="n">
        <v>0.000237588200178245</v>
      </c>
      <c r="AM267" s="134" t="n">
        <v>-0.00347126516536029</v>
      </c>
      <c r="AN267" s="132" t="n">
        <v>0.00467254334622391</v>
      </c>
      <c r="AO267" s="133" t="n">
        <v>0.94112755361109</v>
      </c>
      <c r="AP267" s="133" t="n">
        <v>0.264203992592066</v>
      </c>
      <c r="AQ267" s="134" t="n">
        <v>-0.210015930820825</v>
      </c>
      <c r="AR267" s="132" t="n">
        <v>0.931582383977687</v>
      </c>
      <c r="AS267" s="133" t="n">
        <v>0.323292437377201</v>
      </c>
      <c r="AT267" s="133" t="n">
        <v>-0.676345849890083</v>
      </c>
      <c r="AU267" s="134" t="n">
        <v>0.423289722110636</v>
      </c>
      <c r="AV267" s="127" t="n">
        <v>0.925</v>
      </c>
      <c r="AW267" s="132" t="n">
        <v>1</v>
      </c>
      <c r="AX267" s="127" t="n">
        <v>2</v>
      </c>
      <c r="AY267" s="135" t="n">
        <v>0.5</v>
      </c>
      <c r="AZ267" s="187" t="n">
        <v>0.5</v>
      </c>
      <c r="BA267" s="132" t="n">
        <v>0.8248730964467</v>
      </c>
      <c r="BB267" s="134" t="n">
        <v>0.1751269035533</v>
      </c>
      <c r="BC267" s="132" t="n">
        <v>0.115716753022451</v>
      </c>
      <c r="BD267" s="133" t="n">
        <v>1.27115716753023</v>
      </c>
      <c r="BE267" s="134" t="n">
        <v>-0.386873920552678</v>
      </c>
      <c r="BF267" s="130" t="n">
        <v>1.87274108380148</v>
      </c>
      <c r="BG267" s="130" t="n">
        <f aca="false">1.78^(K267*J267*-28.5+0.74)</f>
        <v>1.30502251229484</v>
      </c>
      <c r="BH267" s="136" t="s">
        <v>3</v>
      </c>
      <c r="BI267" s="128" t="s">
        <v>160</v>
      </c>
      <c r="BJ267" s="137" t="n">
        <f aca="false">ROW()</f>
        <v>267</v>
      </c>
      <c r="BK267" s="127" t="s">
        <v>16</v>
      </c>
      <c r="BM267" s="185" t="str">
        <f aca="false">BI267</f>
        <v>Mfg6</v>
      </c>
      <c r="BN267" s="2" t="str">
        <f aca="false">CONCATENATE(BM267,"_",BJ267)</f>
        <v>Mfg6_267</v>
      </c>
      <c r="BO267" s="2" t="str">
        <f aca="false">CONCATENATE("Pkg DX, Tier ",B267,", ",BI267," ",BJ267," (",C267," ton, ",E267," rated EER)")</f>
        <v>Pkg DX, Tier 2, Mfg6 267 (6.5 ton, 11.5 rated EER)</v>
      </c>
      <c r="BP267" s="2" t="str">
        <f aca="false">CONCATENATE("PkgDX T",B267," ",BM267," ",BJ267," ",C267,"t ",E267,"eer")</f>
        <v>PkgDX T2 Mfg6 267 6.5t 11.5eer</v>
      </c>
    </row>
    <row r="268" s="185" customFormat="true" ht="11.25" hidden="false" customHeight="false" outlineLevel="0" collapsed="false">
      <c r="A268" s="212" t="n">
        <v>31205</v>
      </c>
      <c r="B268" s="191" t="n">
        <v>2</v>
      </c>
      <c r="C268" s="126" t="n">
        <v>7.5</v>
      </c>
      <c r="D268" s="127" t="n">
        <v>1</v>
      </c>
      <c r="E268" s="128" t="n">
        <v>11.5</v>
      </c>
      <c r="F268" s="128" t="n">
        <v>11.5</v>
      </c>
      <c r="G268" s="129" t="n">
        <v>91500</v>
      </c>
      <c r="H268" s="127" t="n">
        <v>0.7399</v>
      </c>
      <c r="I268" s="131" t="n">
        <v>0.201199808409361</v>
      </c>
      <c r="J268" s="127" t="n">
        <v>0.03279</v>
      </c>
      <c r="K268" s="142" t="n">
        <v>0.479</v>
      </c>
      <c r="L268" s="131" t="n">
        <v>0.00765027322404372</v>
      </c>
      <c r="M268" s="131" t="n">
        <v>0.1489</v>
      </c>
      <c r="N268" s="131" t="n">
        <v>0</v>
      </c>
      <c r="O268" s="127" t="n">
        <v>55</v>
      </c>
      <c r="P268" s="132" t="n">
        <v>3.87617737500001</v>
      </c>
      <c r="Q268" s="133" t="n">
        <v>-0.0803749000000002</v>
      </c>
      <c r="R268" s="133" t="n">
        <v>0.000695200000000001</v>
      </c>
      <c r="S268" s="133" t="n">
        <v>-0.00580285000000004</v>
      </c>
      <c r="T268" s="133" t="n">
        <v>-7.62499999999985E-006</v>
      </c>
      <c r="U268" s="134" t="n">
        <v>1.30000000000023E-006</v>
      </c>
      <c r="V268" s="132" t="n">
        <v>-3.58820317142858</v>
      </c>
      <c r="W268" s="133" t="n">
        <v>0.2295128</v>
      </c>
      <c r="X268" s="133" t="n">
        <v>-0.002352</v>
      </c>
      <c r="Y268" s="133" t="n">
        <v>-0.0285809</v>
      </c>
      <c r="Z268" s="133" t="n">
        <v>-2.32142857142856E-005</v>
      </c>
      <c r="AA268" s="134" t="n">
        <v>0.0004232</v>
      </c>
      <c r="AB268" s="132" t="n">
        <v>-2.61026933214287</v>
      </c>
      <c r="AC268" s="133" t="n">
        <v>0.0933081000000004</v>
      </c>
      <c r="AD268" s="133" t="n">
        <v>-0.000596400000000003</v>
      </c>
      <c r="AE268" s="133" t="n">
        <v>0.00144029000000006</v>
      </c>
      <c r="AF268" s="133" t="n">
        <v>0.000166553571428571</v>
      </c>
      <c r="AG268" s="134" t="n">
        <v>-0.00025202</v>
      </c>
      <c r="AH268" s="132" t="n">
        <v>110.698329829145</v>
      </c>
      <c r="AI268" s="133" t="n">
        <v>-3.60327893442955</v>
      </c>
      <c r="AJ268" s="133" t="n">
        <v>0.0310608096440725</v>
      </c>
      <c r="AK268" s="133" t="n">
        <v>0.147768228545389</v>
      </c>
      <c r="AL268" s="133" t="n">
        <v>0.000715591692014574</v>
      </c>
      <c r="AM268" s="134" t="n">
        <v>-0.00443154948104475</v>
      </c>
      <c r="AN268" s="132" t="n">
        <v>0.00467254334622391</v>
      </c>
      <c r="AO268" s="133" t="n">
        <v>0.94112755361109</v>
      </c>
      <c r="AP268" s="133" t="n">
        <v>0.264203992592066</v>
      </c>
      <c r="AQ268" s="134" t="n">
        <v>-0.210015930820825</v>
      </c>
      <c r="AR268" s="132" t="n">
        <v>0.931582383977687</v>
      </c>
      <c r="AS268" s="133" t="n">
        <v>0.323292437377201</v>
      </c>
      <c r="AT268" s="133" t="n">
        <v>-0.676345849890083</v>
      </c>
      <c r="AU268" s="134" t="n">
        <v>0.423289722110636</v>
      </c>
      <c r="AV268" s="127" t="n">
        <v>0.925</v>
      </c>
      <c r="AW268" s="132" t="n">
        <v>1</v>
      </c>
      <c r="AX268" s="127" t="n">
        <v>2</v>
      </c>
      <c r="AY268" s="135" t="n">
        <v>0.5</v>
      </c>
      <c r="AZ268" s="187" t="n">
        <v>0.5</v>
      </c>
      <c r="BA268" s="132" t="n">
        <v>0.838251366120218</v>
      </c>
      <c r="BB268" s="134" t="n">
        <v>0.161748633879782</v>
      </c>
      <c r="BC268" s="132" t="n">
        <v>0.26735598227474</v>
      </c>
      <c r="BD268" s="133" t="n">
        <v>0.968980797636635</v>
      </c>
      <c r="BE268" s="134" t="n">
        <v>-0.236336779911375</v>
      </c>
      <c r="BF268" s="130" t="n">
        <v>2.40108411829403</v>
      </c>
      <c r="BG268" s="130" t="n">
        <f aca="false">1.78^(K268*J268*-28.5+0.74)</f>
        <v>1.18362634672118</v>
      </c>
      <c r="BH268" s="136" t="s">
        <v>3</v>
      </c>
      <c r="BI268" s="128" t="s">
        <v>160</v>
      </c>
      <c r="BJ268" s="137" t="n">
        <f aca="false">ROW()</f>
        <v>268</v>
      </c>
      <c r="BK268" s="127" t="s">
        <v>16</v>
      </c>
      <c r="BM268" s="185" t="str">
        <f aca="false">BI268</f>
        <v>Mfg6</v>
      </c>
      <c r="BN268" s="2" t="str">
        <f aca="false">CONCATENATE(BM268,"_",BJ268)</f>
        <v>Mfg6_268</v>
      </c>
      <c r="BO268" s="2" t="str">
        <f aca="false">CONCATENATE("Pkg DX, Tier ",B268,", ",BI268," ",BJ268," (",C268," ton, ",E268," rated EER)")</f>
        <v>Pkg DX, Tier 2, Mfg6 268 (7.5 ton, 11.5 rated EER)</v>
      </c>
      <c r="BP268" s="2" t="str">
        <f aca="false">CONCATENATE("PkgDX T",B268," ",BM268," ",BJ268," ",C268,"t ",E268,"eer")</f>
        <v>PkgDX T2 Mfg6 268 7.5t 11.5eer</v>
      </c>
    </row>
    <row r="269" s="185" customFormat="true" ht="12" hidden="false" customHeight="false" outlineLevel="0" collapsed="false">
      <c r="A269" s="213" t="n">
        <v>31206</v>
      </c>
      <c r="B269" s="195" t="n">
        <v>2</v>
      </c>
      <c r="C269" s="171" t="n">
        <v>10</v>
      </c>
      <c r="D269" s="176" t="n">
        <v>1</v>
      </c>
      <c r="E269" s="173" t="n">
        <v>11.5</v>
      </c>
      <c r="F269" s="173" t="n">
        <v>11.5</v>
      </c>
      <c r="G269" s="172" t="n">
        <v>127800</v>
      </c>
      <c r="H269" s="176" t="n">
        <v>0.741</v>
      </c>
      <c r="I269" s="175" t="n">
        <v>0.183668553748724</v>
      </c>
      <c r="J269" s="176" t="n">
        <v>0.0313</v>
      </c>
      <c r="K269" s="180" t="n">
        <v>0.527</v>
      </c>
      <c r="L269" s="175" t="n">
        <v>0.0117370892018779</v>
      </c>
      <c r="M269" s="175" t="n">
        <v>0.1055</v>
      </c>
      <c r="N269" s="175" t="n">
        <v>0</v>
      </c>
      <c r="O269" s="176" t="n">
        <v>55</v>
      </c>
      <c r="P269" s="177" t="n">
        <v>2.30754734375001</v>
      </c>
      <c r="Q269" s="178" t="n">
        <v>-0.061885904761905</v>
      </c>
      <c r="R269" s="178" t="n">
        <v>0.000713333333333336</v>
      </c>
      <c r="S269" s="178" t="n">
        <v>0.0104794871428572</v>
      </c>
      <c r="T269" s="178" t="n">
        <v>-2.84508928571427E-005</v>
      </c>
      <c r="U269" s="179" t="n">
        <v>-0.000173154285714286</v>
      </c>
      <c r="V269" s="177" t="n">
        <v>-4.04341031250002</v>
      </c>
      <c r="W269" s="178" t="n">
        <v>0.232152738095239</v>
      </c>
      <c r="X269" s="178" t="n">
        <v>-0.00229316666666667</v>
      </c>
      <c r="Y269" s="178" t="n">
        <v>-0.0217605400000001</v>
      </c>
      <c r="Z269" s="178" t="n">
        <v>-2.50446428571433E-005</v>
      </c>
      <c r="AA269" s="179" t="n">
        <v>0.000326234285714288</v>
      </c>
      <c r="AB269" s="177" t="n">
        <v>-1.97067968601191</v>
      </c>
      <c r="AC269" s="178" t="n">
        <v>0.0928793333333337</v>
      </c>
      <c r="AD269" s="178" t="n">
        <v>-0.000654000000000004</v>
      </c>
      <c r="AE269" s="178" t="n">
        <v>-0.0117068328571429</v>
      </c>
      <c r="AF269" s="178" t="n">
        <v>0.000254102678571428</v>
      </c>
      <c r="AG269" s="179" t="n">
        <v>-0.000235279999999999</v>
      </c>
      <c r="AH269" s="177" t="n">
        <v>159.087107417397</v>
      </c>
      <c r="AI269" s="178" t="n">
        <v>-5.36526073336312</v>
      </c>
      <c r="AJ269" s="178" t="n">
        <v>0.0449168473920858</v>
      </c>
      <c r="AK269" s="178" t="n">
        <v>0.296991637875211</v>
      </c>
      <c r="AL269" s="178" t="n">
        <v>0.000104365711641113</v>
      </c>
      <c r="AM269" s="179" t="n">
        <v>-0.00461939864428075</v>
      </c>
      <c r="AN269" s="177" t="n">
        <v>0.00467254334622391</v>
      </c>
      <c r="AO269" s="178" t="n">
        <v>0.94112755361109</v>
      </c>
      <c r="AP269" s="178" t="n">
        <v>0.264203992592066</v>
      </c>
      <c r="AQ269" s="179" t="n">
        <v>-0.210015930820825</v>
      </c>
      <c r="AR269" s="177" t="n">
        <v>0.931582383977687</v>
      </c>
      <c r="AS269" s="178" t="n">
        <v>0.323292437377201</v>
      </c>
      <c r="AT269" s="178" t="n">
        <v>-0.676345849890083</v>
      </c>
      <c r="AU269" s="179" t="n">
        <v>0.423289722110636</v>
      </c>
      <c r="AV269" s="176" t="n">
        <v>0.925</v>
      </c>
      <c r="AW269" s="177" t="n">
        <v>1</v>
      </c>
      <c r="AX269" s="176" t="n">
        <v>2</v>
      </c>
      <c r="AY269" s="181" t="n">
        <v>0.5</v>
      </c>
      <c r="AZ269" s="190" t="n">
        <v>0.5</v>
      </c>
      <c r="BA269" s="177" t="n">
        <v>0.802816901408451</v>
      </c>
      <c r="BB269" s="179" t="n">
        <v>0.197183098591549</v>
      </c>
      <c r="BC269" s="177" t="n">
        <v>0.227032734952481</v>
      </c>
      <c r="BD269" s="178" t="n">
        <v>0.94192185850053</v>
      </c>
      <c r="BE269" s="179" t="n">
        <v>-0.16895459345301</v>
      </c>
      <c r="BF269" s="130" t="n">
        <v>2.59432551031767</v>
      </c>
      <c r="BG269" s="130" t="n">
        <f aca="false">1.78^(K269*J269*-28.5+0.74)</f>
        <v>1.16838444583214</v>
      </c>
      <c r="BH269" s="136" t="s">
        <v>3</v>
      </c>
      <c r="BI269" s="173" t="s">
        <v>160</v>
      </c>
      <c r="BJ269" s="210" t="n">
        <f aca="false">ROW()</f>
        <v>269</v>
      </c>
      <c r="BK269" s="176" t="s">
        <v>16</v>
      </c>
      <c r="BM269" s="185" t="str">
        <f aca="false">BI269</f>
        <v>Mfg6</v>
      </c>
      <c r="BN269" s="2" t="str">
        <f aca="false">CONCATENATE(BM269,"_",BJ269)</f>
        <v>Mfg6_269</v>
      </c>
      <c r="BO269" s="2" t="str">
        <f aca="false">CONCATENATE("Pkg DX, Tier ",B269,", ",BI269," ",BJ269," (",C269," ton, ",E269," rated EER)")</f>
        <v>Pkg DX, Tier 2, Mfg6 269 (10 ton, 11.5 rated EER)</v>
      </c>
      <c r="BP269" s="2" t="str">
        <f aca="false">CONCATENATE("PkgDX T",B269," ",BM269," ",BJ269," ",C269,"t ",E269,"eer")</f>
        <v>PkgDX T2 Mfg6 269 10t 11.5eer</v>
      </c>
    </row>
    <row r="270" s="185" customFormat="true" ht="11.25" hidden="false" customHeight="false" outlineLevel="0" collapsed="false">
      <c r="A270" s="183" t="n">
        <v>31301</v>
      </c>
      <c r="B270" s="191" t="n">
        <v>3</v>
      </c>
      <c r="C270" s="126" t="n">
        <v>10</v>
      </c>
      <c r="D270" s="127" t="n">
        <v>1</v>
      </c>
      <c r="E270" s="128" t="n">
        <v>12</v>
      </c>
      <c r="F270" s="128" t="n">
        <v>12</v>
      </c>
      <c r="G270" s="129" t="n">
        <v>122800</v>
      </c>
      <c r="H270" s="131" t="n">
        <v>0.7191</v>
      </c>
      <c r="I270" s="131" t="n">
        <v>0.222816201853284</v>
      </c>
      <c r="J270" s="141" t="n">
        <v>0.0285</v>
      </c>
      <c r="K270" s="142" t="n">
        <v>0.291714285714286</v>
      </c>
      <c r="L270" s="131" t="n">
        <v>0.00736970684039088</v>
      </c>
      <c r="M270" s="131" t="n">
        <v>0.0809</v>
      </c>
      <c r="N270" s="131" t="n">
        <v>0</v>
      </c>
      <c r="O270" s="127" t="n">
        <v>55</v>
      </c>
      <c r="P270" s="132" t="n">
        <v>1.61666659804506</v>
      </c>
      <c r="Q270" s="133" t="n">
        <v>-0.0417399699772118</v>
      </c>
      <c r="R270" s="133" t="n">
        <v>0.00054700982652808</v>
      </c>
      <c r="S270" s="133" t="n">
        <v>0.00914249011154771</v>
      </c>
      <c r="T270" s="133" t="n">
        <v>-2.23619480541224E-005</v>
      </c>
      <c r="U270" s="134" t="n">
        <v>-0.000148049599413196</v>
      </c>
      <c r="V270" s="132" t="n">
        <v>-2.72160373739017</v>
      </c>
      <c r="W270" s="133" t="n">
        <v>0.162220738677541</v>
      </c>
      <c r="X270" s="133" t="n">
        <v>-0.00157611053957217</v>
      </c>
      <c r="Y270" s="133" t="n">
        <v>-0.00701826082905737</v>
      </c>
      <c r="Z270" s="133" t="n">
        <v>-2.36350753069322E-005</v>
      </c>
      <c r="AA270" s="134" t="n">
        <v>0.000126946707233291</v>
      </c>
      <c r="AB270" s="132" t="n">
        <v>-1.24760350855951</v>
      </c>
      <c r="AC270" s="133" t="n">
        <v>0.0571945292229978</v>
      </c>
      <c r="AD270" s="133" t="n">
        <v>-0.000421238426336514</v>
      </c>
      <c r="AE270" s="133" t="n">
        <v>0.000272013764519323</v>
      </c>
      <c r="AF270" s="133" t="n">
        <v>0.000158157724790655</v>
      </c>
      <c r="AG270" s="134" t="n">
        <v>-0.000180157961888724</v>
      </c>
      <c r="AH270" s="132" t="n">
        <v>132.111819795623</v>
      </c>
      <c r="AI270" s="133" t="n">
        <v>-4.10852947506861</v>
      </c>
      <c r="AJ270" s="133" t="n">
        <v>0.0318912635366413</v>
      </c>
      <c r="AK270" s="133" t="n">
        <v>0.139790534727076</v>
      </c>
      <c r="AL270" s="133" t="n">
        <v>-6.27330424779262E-005</v>
      </c>
      <c r="AM270" s="134" t="n">
        <v>-0.00184040252517166</v>
      </c>
      <c r="AN270" s="132" t="n">
        <v>0.00467254334622391</v>
      </c>
      <c r="AO270" s="133" t="n">
        <v>0.94112755361109</v>
      </c>
      <c r="AP270" s="133" t="n">
        <v>0.264203992592066</v>
      </c>
      <c r="AQ270" s="134" t="n">
        <v>-0.210015930820825</v>
      </c>
      <c r="AR270" s="132" t="n">
        <v>0.931582383977687</v>
      </c>
      <c r="AS270" s="133" t="n">
        <v>0.323292437377201</v>
      </c>
      <c r="AT270" s="133" t="n">
        <v>-0.676345849890083</v>
      </c>
      <c r="AU270" s="134" t="n">
        <v>0.423289722110636</v>
      </c>
      <c r="AV270" s="127" t="n">
        <v>0.96</v>
      </c>
      <c r="AW270" s="132" t="n">
        <v>1</v>
      </c>
      <c r="AX270" s="127" t="n">
        <v>2</v>
      </c>
      <c r="AY270" s="135" t="n">
        <v>0.5</v>
      </c>
      <c r="AZ270" s="187" t="n">
        <v>0.5</v>
      </c>
      <c r="BA270" s="132" t="n">
        <v>0.811889250814332</v>
      </c>
      <c r="BB270" s="134" t="n">
        <v>0.188110749185668</v>
      </c>
      <c r="BC270" s="132" t="n">
        <v>0.38165345413364</v>
      </c>
      <c r="BD270" s="133" t="n">
        <v>0.673839184597952</v>
      </c>
      <c r="BE270" s="134" t="n">
        <v>-0.0554926387315918</v>
      </c>
      <c r="BF270" s="130" t="n">
        <v>2.47653003375764</v>
      </c>
      <c r="BG270" s="130" t="n">
        <f aca="false">1.78^(K270*J270*-28.5+0.74)</f>
        <v>1.33651873862287</v>
      </c>
      <c r="BH270" s="136" t="s">
        <v>3</v>
      </c>
      <c r="BI270" s="128" t="s">
        <v>158</v>
      </c>
      <c r="BJ270" s="137" t="n">
        <f aca="false">ROW()</f>
        <v>270</v>
      </c>
      <c r="BK270" s="127" t="s">
        <v>16</v>
      </c>
      <c r="BM270" s="185" t="str">
        <f aca="false">BI270</f>
        <v>Mfg1</v>
      </c>
      <c r="BN270" s="2" t="str">
        <f aca="false">CONCATENATE(BM270,"_",BJ270)</f>
        <v>Mfg1_270</v>
      </c>
      <c r="BO270" s="2" t="str">
        <f aca="false">CONCATENATE("Pkg DX, Tier ",B270,", ",BI270," ",BJ270," (",C270," ton, ",E270," rated EER)")</f>
        <v>Pkg DX, Tier 3, Mfg1 270 (10 ton, 12 rated EER)</v>
      </c>
      <c r="BP270" s="2" t="str">
        <f aca="false">CONCATENATE("PkgDX T",B270," ",BM270," ",BJ270," ",C270,"t ",E270,"eer")</f>
        <v>PkgDX T3 Mfg1 270 10t 12eer</v>
      </c>
    </row>
    <row r="271" s="185" customFormat="true" ht="11.25" hidden="false" customHeight="false" outlineLevel="0" collapsed="false">
      <c r="A271" s="212" t="n">
        <v>31302</v>
      </c>
      <c r="B271" s="191" t="n">
        <v>3</v>
      </c>
      <c r="C271" s="126" t="n">
        <v>8.5</v>
      </c>
      <c r="D271" s="127" t="n">
        <v>1</v>
      </c>
      <c r="E271" s="128" t="n">
        <v>12.2</v>
      </c>
      <c r="F271" s="128" t="n">
        <v>12.2</v>
      </c>
      <c r="G271" s="129" t="n">
        <v>104800</v>
      </c>
      <c r="H271" s="131" t="n">
        <v>0.6966</v>
      </c>
      <c r="I271" s="131" t="n">
        <v>0.234921622164779</v>
      </c>
      <c r="J271" s="141" t="n">
        <v>0.02863</v>
      </c>
      <c r="K271" s="142" t="n">
        <v>0.228333333333333</v>
      </c>
      <c r="L271" s="131" t="n">
        <v>0.00477099236641221</v>
      </c>
      <c r="M271" s="131" t="n">
        <v>0.151</v>
      </c>
      <c r="N271" s="131" t="n">
        <v>0</v>
      </c>
      <c r="O271" s="127" t="n">
        <v>55</v>
      </c>
      <c r="P271" s="132" t="n">
        <v>1.20834789548665</v>
      </c>
      <c r="Q271" s="133" t="n">
        <v>-0.0291288562396338</v>
      </c>
      <c r="R271" s="133" t="n">
        <v>0.000452931994749726</v>
      </c>
      <c r="S271" s="133" t="n">
        <v>0.00795103270644937</v>
      </c>
      <c r="T271" s="133" t="n">
        <v>-1.77126975356921E-005</v>
      </c>
      <c r="U271" s="134" t="n">
        <v>-0.000139107189900357</v>
      </c>
      <c r="V271" s="132" t="n">
        <v>-1.5245418021563</v>
      </c>
      <c r="W271" s="133" t="n">
        <v>0.123263621204567</v>
      </c>
      <c r="X271" s="133" t="n">
        <v>-0.00124704938096421</v>
      </c>
      <c r="Y271" s="133" t="n">
        <v>-0.00618506069623892</v>
      </c>
      <c r="Z271" s="133" t="n">
        <v>-1.37681976803982E-005</v>
      </c>
      <c r="AA271" s="134" t="n">
        <v>9.04513123027418E-005</v>
      </c>
      <c r="AB271" s="132" t="n">
        <v>-0.911393344914347</v>
      </c>
      <c r="AC271" s="133" t="n">
        <v>0.0460459946615997</v>
      </c>
      <c r="AD271" s="133" t="n">
        <v>-0.000352706197452906</v>
      </c>
      <c r="AE271" s="133" t="n">
        <v>0.00336893008165666</v>
      </c>
      <c r="AF271" s="133" t="n">
        <v>0.000139008640504773</v>
      </c>
      <c r="AG271" s="134" t="n">
        <v>-0.00018303087436916</v>
      </c>
      <c r="AH271" s="132" t="n">
        <v>51.0819205644666</v>
      </c>
      <c r="AI271" s="133" t="n">
        <v>-1.57683706344137</v>
      </c>
      <c r="AJ271" s="133" t="n">
        <v>0.0120755672677236</v>
      </c>
      <c r="AK271" s="133" t="n">
        <v>0.0716536270934704</v>
      </c>
      <c r="AL271" s="133" t="n">
        <v>-0.000149340811448421</v>
      </c>
      <c r="AM271" s="134" t="n">
        <v>-0.000644203068226856</v>
      </c>
      <c r="AN271" s="132" t="n">
        <v>0.00467254334622391</v>
      </c>
      <c r="AO271" s="133" t="n">
        <v>0.94112755361109</v>
      </c>
      <c r="AP271" s="133" t="n">
        <v>0.264203992592066</v>
      </c>
      <c r="AQ271" s="134" t="n">
        <v>-0.210015930820825</v>
      </c>
      <c r="AR271" s="132" t="n">
        <v>0.931582383977687</v>
      </c>
      <c r="AS271" s="133" t="n">
        <v>0.323292437377201</v>
      </c>
      <c r="AT271" s="133" t="n">
        <v>-0.676345849890083</v>
      </c>
      <c r="AU271" s="134" t="n">
        <v>0.423289722110636</v>
      </c>
      <c r="AV271" s="127" t="n">
        <v>0.955</v>
      </c>
      <c r="AW271" s="132" t="n">
        <v>1</v>
      </c>
      <c r="AX271" s="127" t="n">
        <v>2</v>
      </c>
      <c r="AY271" s="135" t="n">
        <v>0.5</v>
      </c>
      <c r="AZ271" s="187" t="n">
        <v>0.5</v>
      </c>
      <c r="BA271" s="132" t="n">
        <v>0.80093748900693</v>
      </c>
      <c r="BB271" s="134" t="n">
        <v>0.19906251099307</v>
      </c>
      <c r="BC271" s="132" t="n">
        <v>0.402968036529686</v>
      </c>
      <c r="BD271" s="133" t="n">
        <v>0.697757185065796</v>
      </c>
      <c r="BE271" s="134" t="n">
        <v>-0.100725221595482</v>
      </c>
      <c r="BF271" s="130" t="n">
        <v>2.23756572623101</v>
      </c>
      <c r="BG271" s="130" t="n">
        <f aca="false">1.78^(K271*J271*-28.5+0.74)</f>
        <v>1.37611623939833</v>
      </c>
      <c r="BH271" s="136" t="s">
        <v>3</v>
      </c>
      <c r="BI271" s="128" t="s">
        <v>158</v>
      </c>
      <c r="BJ271" s="137" t="n">
        <f aca="false">ROW()</f>
        <v>271</v>
      </c>
      <c r="BK271" s="127" t="s">
        <v>16</v>
      </c>
      <c r="BM271" s="185" t="str">
        <f aca="false">BI271</f>
        <v>Mfg1</v>
      </c>
      <c r="BN271" s="2" t="str">
        <f aca="false">CONCATENATE(BM271,"_",BJ271)</f>
        <v>Mfg1_271</v>
      </c>
      <c r="BO271" s="2" t="str">
        <f aca="false">CONCATENATE("Pkg DX, Tier ",B271,", ",BI271," ",BJ271," (",C271," ton, ",E271," rated EER)")</f>
        <v>Pkg DX, Tier 3, Mfg1 271 (8.5 ton, 12.2 rated EER)</v>
      </c>
      <c r="BP271" s="2" t="str">
        <f aca="false">CONCATENATE("PkgDX T",B271," ",BM271," ",BJ271," ",C271,"t ",E271,"eer")</f>
        <v>PkgDX T3 Mfg1 271 8.5t 12.2eer</v>
      </c>
    </row>
    <row r="272" s="185" customFormat="true" ht="11.25" hidden="false" customHeight="false" outlineLevel="0" collapsed="false">
      <c r="A272" s="212" t="n">
        <v>31303</v>
      </c>
      <c r="B272" s="191" t="n">
        <v>3</v>
      </c>
      <c r="C272" s="126" t="n">
        <v>10</v>
      </c>
      <c r="D272" s="127" t="n">
        <v>2</v>
      </c>
      <c r="E272" s="128" t="n">
        <v>12.2</v>
      </c>
      <c r="F272" s="128" t="n">
        <v>12.2</v>
      </c>
      <c r="G272" s="129" t="n">
        <v>122800</v>
      </c>
      <c r="H272" s="131" t="n">
        <v>0.7191</v>
      </c>
      <c r="I272" s="131" t="n">
        <v>0.218285942389998</v>
      </c>
      <c r="J272" s="141" t="n">
        <v>0.0285</v>
      </c>
      <c r="K272" s="142" t="n">
        <v>0.291714285714286</v>
      </c>
      <c r="L272" s="131" t="n">
        <v>0.00736970684039088</v>
      </c>
      <c r="M272" s="131" t="n">
        <v>0.0809</v>
      </c>
      <c r="N272" s="131" t="n">
        <v>0</v>
      </c>
      <c r="O272" s="127" t="n">
        <v>55</v>
      </c>
      <c r="P272" s="132" t="n">
        <v>1.61666659804506</v>
      </c>
      <c r="Q272" s="133" t="n">
        <v>-0.0417399699772118</v>
      </c>
      <c r="R272" s="133" t="n">
        <v>0.00054700982652808</v>
      </c>
      <c r="S272" s="133" t="n">
        <v>0.00914249011154771</v>
      </c>
      <c r="T272" s="133" t="n">
        <v>-2.23619480541224E-005</v>
      </c>
      <c r="U272" s="134" t="n">
        <v>-0.000148049599413196</v>
      </c>
      <c r="V272" s="132" t="n">
        <v>-2.72160373739017</v>
      </c>
      <c r="W272" s="133" t="n">
        <v>0.162220738677541</v>
      </c>
      <c r="X272" s="133" t="n">
        <v>-0.00157611053957217</v>
      </c>
      <c r="Y272" s="133" t="n">
        <v>-0.00701826082905737</v>
      </c>
      <c r="Z272" s="133" t="n">
        <v>-2.36350753069322E-005</v>
      </c>
      <c r="AA272" s="134" t="n">
        <v>0.000126946707233291</v>
      </c>
      <c r="AB272" s="132" t="n">
        <v>-1.24760350855951</v>
      </c>
      <c r="AC272" s="133" t="n">
        <v>0.0571945292229978</v>
      </c>
      <c r="AD272" s="133" t="n">
        <v>-0.000421238426336514</v>
      </c>
      <c r="AE272" s="133" t="n">
        <v>0.000272013764519323</v>
      </c>
      <c r="AF272" s="133" t="n">
        <v>0.000158157724790655</v>
      </c>
      <c r="AG272" s="134" t="n">
        <v>-0.000180157961888724</v>
      </c>
      <c r="AH272" s="132" t="n">
        <v>132.111819795623</v>
      </c>
      <c r="AI272" s="133" t="n">
        <v>-4.10852947506861</v>
      </c>
      <c r="AJ272" s="133" t="n">
        <v>0.0318912635366413</v>
      </c>
      <c r="AK272" s="133" t="n">
        <v>0.139790534727076</v>
      </c>
      <c r="AL272" s="133" t="n">
        <v>-6.27330424779262E-005</v>
      </c>
      <c r="AM272" s="134" t="n">
        <v>-0.00184040252517166</v>
      </c>
      <c r="AN272" s="132" t="n">
        <v>0.00467254334622391</v>
      </c>
      <c r="AO272" s="133" t="n">
        <v>0.94112755361109</v>
      </c>
      <c r="AP272" s="133" t="n">
        <v>0.264203992592066</v>
      </c>
      <c r="AQ272" s="134" t="n">
        <v>-0.210015930820825</v>
      </c>
      <c r="AR272" s="132" t="n">
        <v>0.931582383977687</v>
      </c>
      <c r="AS272" s="133" t="n">
        <v>0.323292437377201</v>
      </c>
      <c r="AT272" s="133" t="n">
        <v>-0.676345849890083</v>
      </c>
      <c r="AU272" s="134" t="n">
        <v>0.423289722110636</v>
      </c>
      <c r="AV272" s="127" t="n">
        <v>0.96</v>
      </c>
      <c r="AW272" s="132" t="n">
        <v>1</v>
      </c>
      <c r="AX272" s="127" t="n">
        <v>2</v>
      </c>
      <c r="AY272" s="135" t="n">
        <v>0.5</v>
      </c>
      <c r="AZ272" s="187" t="n">
        <v>0.5</v>
      </c>
      <c r="BA272" s="132" t="n">
        <v>0.811889250814332</v>
      </c>
      <c r="BB272" s="134" t="n">
        <v>0.188110749185668</v>
      </c>
      <c r="BC272" s="132" t="n">
        <v>0.38165345413364</v>
      </c>
      <c r="BD272" s="133" t="n">
        <v>0.673839184597952</v>
      </c>
      <c r="BE272" s="134" t="n">
        <v>-0.0554926387315918</v>
      </c>
      <c r="BF272" s="130" t="n">
        <v>2.47653003375764</v>
      </c>
      <c r="BG272" s="130" t="n">
        <f aca="false">1.78^(K272*J272*-28.5+0.74)</f>
        <v>1.33651873862287</v>
      </c>
      <c r="BH272" s="136" t="s">
        <v>3</v>
      </c>
      <c r="BI272" s="128" t="s">
        <v>158</v>
      </c>
      <c r="BJ272" s="137" t="n">
        <f aca="false">ROW()</f>
        <v>272</v>
      </c>
      <c r="BK272" s="127" t="s">
        <v>17</v>
      </c>
      <c r="BM272" s="185" t="str">
        <f aca="false">BI272</f>
        <v>Mfg1</v>
      </c>
      <c r="BN272" s="2" t="str">
        <f aca="false">CONCATENATE(BM272,"_",BJ272)</f>
        <v>Mfg1_272</v>
      </c>
      <c r="BO272" s="2" t="str">
        <f aca="false">CONCATENATE("Pkg DX, Tier ",B272,", ",BI272," ",BJ272," (",C272," ton, ",E272," rated EER)")</f>
        <v>Pkg DX, Tier 3, Mfg1 272 (10 ton, 12.2 rated EER)</v>
      </c>
      <c r="BP272" s="2" t="str">
        <f aca="false">CONCATENATE("PkgDX T",B272," ",BM272," ",BJ272," ",C272,"t ",E272,"eer")</f>
        <v>PkgDX T3 Mfg1 272 10t 12.2eer</v>
      </c>
    </row>
    <row r="273" s="185" customFormat="true" ht="11.25" hidden="false" customHeight="false" outlineLevel="0" collapsed="false">
      <c r="A273" s="212" t="n">
        <v>31304</v>
      </c>
      <c r="B273" s="191" t="n">
        <v>3</v>
      </c>
      <c r="C273" s="126" t="n">
        <v>8.6</v>
      </c>
      <c r="D273" s="127" t="n">
        <v>2</v>
      </c>
      <c r="E273" s="128" t="n">
        <v>12.4</v>
      </c>
      <c r="F273" s="128" t="n">
        <v>12.4</v>
      </c>
      <c r="G273" s="129" t="n">
        <v>104800</v>
      </c>
      <c r="H273" s="131" t="n">
        <v>0.6966</v>
      </c>
      <c r="I273" s="131" t="n">
        <v>0.233209602945703</v>
      </c>
      <c r="J273" s="141" t="n">
        <v>0.02863</v>
      </c>
      <c r="K273" s="142" t="n">
        <v>0.206666666666667</v>
      </c>
      <c r="L273" s="131" t="n">
        <v>0.00477099236641221</v>
      </c>
      <c r="M273" s="131" t="n">
        <v>0.151</v>
      </c>
      <c r="N273" s="131" t="n">
        <v>0</v>
      </c>
      <c r="O273" s="127" t="n">
        <v>55</v>
      </c>
      <c r="P273" s="132" t="n">
        <v>1.20834789548665</v>
      </c>
      <c r="Q273" s="133" t="n">
        <v>-0.0291288562396338</v>
      </c>
      <c r="R273" s="133" t="n">
        <v>0.000452931994749726</v>
      </c>
      <c r="S273" s="133" t="n">
        <v>0.00795103270644937</v>
      </c>
      <c r="T273" s="133" t="n">
        <v>-1.77126975356921E-005</v>
      </c>
      <c r="U273" s="134" t="n">
        <v>-0.000139107189900357</v>
      </c>
      <c r="V273" s="132" t="n">
        <v>-1.5245418021563</v>
      </c>
      <c r="W273" s="133" t="n">
        <v>0.123263621204567</v>
      </c>
      <c r="X273" s="133" t="n">
        <v>-0.00124704938096421</v>
      </c>
      <c r="Y273" s="133" t="n">
        <v>-0.00618506069623892</v>
      </c>
      <c r="Z273" s="133" t="n">
        <v>-1.37681976803982E-005</v>
      </c>
      <c r="AA273" s="134" t="n">
        <v>9.04513123027418E-005</v>
      </c>
      <c r="AB273" s="132" t="n">
        <v>-0.911393344914347</v>
      </c>
      <c r="AC273" s="133" t="n">
        <v>0.0460459946615997</v>
      </c>
      <c r="AD273" s="133" t="n">
        <v>-0.000352706197452906</v>
      </c>
      <c r="AE273" s="133" t="n">
        <v>0.00336893008165666</v>
      </c>
      <c r="AF273" s="133" t="n">
        <v>0.000139008640504773</v>
      </c>
      <c r="AG273" s="134" t="n">
        <v>-0.00018303087436916</v>
      </c>
      <c r="AH273" s="132" t="n">
        <v>51.0819205644666</v>
      </c>
      <c r="AI273" s="133" t="n">
        <v>-1.57683706344137</v>
      </c>
      <c r="AJ273" s="133" t="n">
        <v>0.0120755672677236</v>
      </c>
      <c r="AK273" s="133" t="n">
        <v>0.0716536270934704</v>
      </c>
      <c r="AL273" s="133" t="n">
        <v>-0.000149340811448421</v>
      </c>
      <c r="AM273" s="134" t="n">
        <v>-0.000644203068226856</v>
      </c>
      <c r="AN273" s="132" t="n">
        <v>0.00467254334622391</v>
      </c>
      <c r="AO273" s="133" t="n">
        <v>0.94112755361109</v>
      </c>
      <c r="AP273" s="133" t="n">
        <v>0.264203992592066</v>
      </c>
      <c r="AQ273" s="134" t="n">
        <v>-0.210015930820825</v>
      </c>
      <c r="AR273" s="132" t="n">
        <v>0.931582383977687</v>
      </c>
      <c r="AS273" s="133" t="n">
        <v>0.323292437377201</v>
      </c>
      <c r="AT273" s="133" t="n">
        <v>-0.676345849890083</v>
      </c>
      <c r="AU273" s="134" t="n">
        <v>0.423289722110636</v>
      </c>
      <c r="AV273" s="127" t="n">
        <v>0.955</v>
      </c>
      <c r="AW273" s="132" t="n">
        <v>1</v>
      </c>
      <c r="AX273" s="127" t="n">
        <v>2</v>
      </c>
      <c r="AY273" s="135" t="n">
        <v>0.5</v>
      </c>
      <c r="AZ273" s="187" t="n">
        <v>0.5</v>
      </c>
      <c r="BA273" s="132" t="n">
        <v>0.80093748900693</v>
      </c>
      <c r="BB273" s="134" t="n">
        <v>0.19906251099307</v>
      </c>
      <c r="BC273" s="132" t="n">
        <v>0.402968036529686</v>
      </c>
      <c r="BD273" s="133" t="n">
        <v>0.697757185065796</v>
      </c>
      <c r="BE273" s="134" t="n">
        <v>-0.100725221595482</v>
      </c>
      <c r="BF273" s="130" t="n">
        <v>2.51832557318441</v>
      </c>
      <c r="BG273" s="130" t="n">
        <f aca="false">1.78^(K273*J273*-28.5+0.74)</f>
        <v>1.39021606058509</v>
      </c>
      <c r="BH273" s="136" t="s">
        <v>3</v>
      </c>
      <c r="BI273" s="128" t="s">
        <v>158</v>
      </c>
      <c r="BJ273" s="137" t="n">
        <f aca="false">ROW()</f>
        <v>273</v>
      </c>
      <c r="BK273" s="127" t="s">
        <v>17</v>
      </c>
      <c r="BM273" s="185" t="str">
        <f aca="false">BI273</f>
        <v>Mfg1</v>
      </c>
      <c r="BN273" s="2" t="str">
        <f aca="false">CONCATENATE(BM273,"_",BJ273)</f>
        <v>Mfg1_273</v>
      </c>
      <c r="BO273" s="2" t="str">
        <f aca="false">CONCATENATE("Pkg DX, Tier ",B273,", ",BI273," ",BJ273," (",C273," ton, ",E273," rated EER)")</f>
        <v>Pkg DX, Tier 3, Mfg1 273 (8.6 ton, 12.4 rated EER)</v>
      </c>
      <c r="BP273" s="2" t="str">
        <f aca="false">CONCATENATE("PkgDX T",B273," ",BM273," ",BJ273," ",C273,"t ",E273,"eer")</f>
        <v>PkgDX T3 Mfg1 273 8.6t 12.4eer</v>
      </c>
    </row>
    <row r="274" s="185" customFormat="true" ht="11.25" hidden="false" customHeight="false" outlineLevel="0" collapsed="false">
      <c r="A274" s="211" t="n">
        <v>31305</v>
      </c>
      <c r="B274" s="192" t="n">
        <v>3</v>
      </c>
      <c r="C274" s="145" t="n">
        <v>7.4</v>
      </c>
      <c r="D274" s="151" t="n">
        <v>1</v>
      </c>
      <c r="E274" s="147" t="n">
        <v>12.5</v>
      </c>
      <c r="F274" s="147" t="n">
        <v>12.5</v>
      </c>
      <c r="G274" s="146" t="n">
        <v>90700</v>
      </c>
      <c r="H274" s="148" t="n">
        <v>0.7806</v>
      </c>
      <c r="I274" s="148" t="n">
        <v>0.221411041001103</v>
      </c>
      <c r="J274" s="149" t="n">
        <v>0.03308</v>
      </c>
      <c r="K274" s="150" t="n">
        <v>0.228333333333333</v>
      </c>
      <c r="L274" s="148" t="n">
        <v>0.00551267916207277</v>
      </c>
      <c r="M274" s="148" t="n">
        <v>0.0577</v>
      </c>
      <c r="N274" s="148" t="n">
        <v>0</v>
      </c>
      <c r="O274" s="151" t="n">
        <v>55</v>
      </c>
      <c r="P274" s="152" t="n">
        <v>2.04061904628936</v>
      </c>
      <c r="Q274" s="153" t="n">
        <v>-0.0568157000694459</v>
      </c>
      <c r="R274" s="153" t="n">
        <v>0.00066843839795665</v>
      </c>
      <c r="S274" s="153" t="n">
        <v>0.0105126472969354</v>
      </c>
      <c r="T274" s="153" t="n">
        <v>-2.53783799621612E-005</v>
      </c>
      <c r="U274" s="154" t="n">
        <v>-0.00015777670449556</v>
      </c>
      <c r="V274" s="152" t="n">
        <v>-5.35897599549313</v>
      </c>
      <c r="W274" s="153" t="n">
        <v>0.235463091787876</v>
      </c>
      <c r="X274" s="153" t="n">
        <v>-0.00211029710170634</v>
      </c>
      <c r="Y274" s="153" t="n">
        <v>-0.00638498870620776</v>
      </c>
      <c r="Z274" s="153" t="n">
        <v>-3.63162831358872E-005</v>
      </c>
      <c r="AA274" s="154" t="n">
        <v>0.000155601086827384</v>
      </c>
      <c r="AB274" s="152" t="n">
        <v>-2.00674155271031</v>
      </c>
      <c r="AC274" s="153" t="n">
        <v>0.0862385022527542</v>
      </c>
      <c r="AD274" s="153" t="n">
        <v>-0.000662283869594522</v>
      </c>
      <c r="AE274" s="153" t="n">
        <v>-0.00362012339866049</v>
      </c>
      <c r="AF274" s="153" t="n">
        <v>0.000178047764949568</v>
      </c>
      <c r="AG274" s="154" t="n">
        <v>-0.000166726655681307</v>
      </c>
      <c r="AH274" s="152" t="n">
        <v>187.036357382876</v>
      </c>
      <c r="AI274" s="153" t="n">
        <v>-5.58844827182908</v>
      </c>
      <c r="AJ274" s="153" t="n">
        <v>0.04374430759507</v>
      </c>
      <c r="AK274" s="153" t="n">
        <v>0.186902433773148</v>
      </c>
      <c r="AL274" s="153" t="n">
        <v>0.000893360132570538</v>
      </c>
      <c r="AM274" s="154" t="n">
        <v>-0.00530979204548232</v>
      </c>
      <c r="AN274" s="152" t="n">
        <v>0.00467254334622391</v>
      </c>
      <c r="AO274" s="153" t="n">
        <v>0.94112755361109</v>
      </c>
      <c r="AP274" s="153" t="n">
        <v>0.264203992592066</v>
      </c>
      <c r="AQ274" s="154" t="n">
        <v>-0.210015930820825</v>
      </c>
      <c r="AR274" s="152" t="n">
        <v>0.931582383977687</v>
      </c>
      <c r="AS274" s="153" t="n">
        <v>0.323292437377201</v>
      </c>
      <c r="AT274" s="153" t="n">
        <v>-0.676345849890083</v>
      </c>
      <c r="AU274" s="154" t="n">
        <v>0.423289722110636</v>
      </c>
      <c r="AV274" s="151" t="n">
        <v>0.96</v>
      </c>
      <c r="AW274" s="152" t="n">
        <v>1</v>
      </c>
      <c r="AX274" s="151" t="n">
        <v>2</v>
      </c>
      <c r="AY274" s="155" t="n">
        <v>0.5</v>
      </c>
      <c r="AZ274" s="193" t="n">
        <v>0.5</v>
      </c>
      <c r="BA274" s="152" t="n">
        <v>0.819184123484013</v>
      </c>
      <c r="BB274" s="154" t="n">
        <v>0.180815876515987</v>
      </c>
      <c r="BC274" s="152" t="n">
        <v>0.451977401129944</v>
      </c>
      <c r="BD274" s="153" t="n">
        <v>0.525423728813559</v>
      </c>
      <c r="BE274" s="154" t="n">
        <v>0.0225988700564976</v>
      </c>
      <c r="BF274" s="194" t="n">
        <v>2.40594926878175</v>
      </c>
      <c r="BG274" s="194" t="n">
        <f aca="false">1.78^(K274*J274*-28.5+0.74)</f>
        <v>1.35332892319407</v>
      </c>
      <c r="BH274" s="136" t="s">
        <v>3</v>
      </c>
      <c r="BI274" s="156" t="s">
        <v>158</v>
      </c>
      <c r="BJ274" s="201" t="n">
        <f aca="false">ROW()</f>
        <v>274</v>
      </c>
      <c r="BK274" s="158" t="s">
        <v>16</v>
      </c>
      <c r="BM274" s="185" t="str">
        <f aca="false">BI274</f>
        <v>Mfg1</v>
      </c>
      <c r="BN274" s="2" t="str">
        <f aca="false">CONCATENATE(BM274,"_",BJ274)</f>
        <v>Mfg1_274</v>
      </c>
      <c r="BO274" s="2" t="str">
        <f aca="false">CONCATENATE("Pkg DX, Tier ",B274,", ",BI274," ",BJ274," (",C274," ton, ",E274," rated EER)")</f>
        <v>Pkg DX, Tier 3, Mfg1 274 (7.4 ton, 12.5 rated EER)</v>
      </c>
      <c r="BP274" s="2" t="str">
        <f aca="false">CONCATENATE("PkgDX T",B274," ",BM274," ",BJ274," ",C274,"t ",E274,"eer")</f>
        <v>PkgDX T3 Mfg1 274 7.4t 12.5eer</v>
      </c>
    </row>
    <row r="275" s="185" customFormat="true" ht="11.25" hidden="false" customHeight="false" outlineLevel="0" collapsed="false">
      <c r="A275" s="212" t="n">
        <v>31306</v>
      </c>
      <c r="B275" s="191" t="n">
        <v>3</v>
      </c>
      <c r="C275" s="126" t="n">
        <v>7.4</v>
      </c>
      <c r="D275" s="127" t="n">
        <v>2</v>
      </c>
      <c r="E275" s="128" t="n">
        <v>12.7</v>
      </c>
      <c r="F275" s="128" t="n">
        <v>12.7</v>
      </c>
      <c r="G275" s="129" t="n">
        <v>90700</v>
      </c>
      <c r="H275" s="131" t="n">
        <v>0.7806</v>
      </c>
      <c r="I275" s="131" t="n">
        <v>0.220325269965014</v>
      </c>
      <c r="J275" s="141" t="n">
        <v>0.03308</v>
      </c>
      <c r="K275" s="142" t="n">
        <v>0.206666666666667</v>
      </c>
      <c r="L275" s="131" t="n">
        <v>0.00551267916207277</v>
      </c>
      <c r="M275" s="131" t="n">
        <v>0.0577</v>
      </c>
      <c r="N275" s="131" t="n">
        <v>0</v>
      </c>
      <c r="O275" s="127" t="n">
        <v>55</v>
      </c>
      <c r="P275" s="132" t="n">
        <v>2.04061904628936</v>
      </c>
      <c r="Q275" s="133" t="n">
        <v>-0.0568157000694459</v>
      </c>
      <c r="R275" s="133" t="n">
        <v>0.00066843839795665</v>
      </c>
      <c r="S275" s="133" t="n">
        <v>0.0105126472969354</v>
      </c>
      <c r="T275" s="133" t="n">
        <v>-2.53783799621612E-005</v>
      </c>
      <c r="U275" s="134" t="n">
        <v>-0.00015777670449556</v>
      </c>
      <c r="V275" s="132" t="n">
        <v>-5.35897599549313</v>
      </c>
      <c r="W275" s="133" t="n">
        <v>0.235463091787876</v>
      </c>
      <c r="X275" s="133" t="n">
        <v>-0.00211029710170634</v>
      </c>
      <c r="Y275" s="133" t="n">
        <v>-0.00638498870620776</v>
      </c>
      <c r="Z275" s="133" t="n">
        <v>-3.63162831358872E-005</v>
      </c>
      <c r="AA275" s="134" t="n">
        <v>0.000155601086827384</v>
      </c>
      <c r="AB275" s="132" t="n">
        <v>-2.00674155271031</v>
      </c>
      <c r="AC275" s="133" t="n">
        <v>0.0862385022527542</v>
      </c>
      <c r="AD275" s="133" t="n">
        <v>-0.000662283869594522</v>
      </c>
      <c r="AE275" s="133" t="n">
        <v>-0.00362012339866049</v>
      </c>
      <c r="AF275" s="133" t="n">
        <v>0.000178047764949568</v>
      </c>
      <c r="AG275" s="134" t="n">
        <v>-0.000166726655681307</v>
      </c>
      <c r="AH275" s="132" t="n">
        <v>187.036357382876</v>
      </c>
      <c r="AI275" s="133" t="n">
        <v>-5.58844827182908</v>
      </c>
      <c r="AJ275" s="133" t="n">
        <v>0.04374430759507</v>
      </c>
      <c r="AK275" s="133" t="n">
        <v>0.186902433773148</v>
      </c>
      <c r="AL275" s="133" t="n">
        <v>0.000893360132570538</v>
      </c>
      <c r="AM275" s="134" t="n">
        <v>-0.00530979204548232</v>
      </c>
      <c r="AN275" s="132" t="n">
        <v>0.00467254334622391</v>
      </c>
      <c r="AO275" s="133" t="n">
        <v>0.94112755361109</v>
      </c>
      <c r="AP275" s="133" t="n">
        <v>0.264203992592066</v>
      </c>
      <c r="AQ275" s="134" t="n">
        <v>-0.210015930820825</v>
      </c>
      <c r="AR275" s="132" t="n">
        <v>0.931582383977687</v>
      </c>
      <c r="AS275" s="133" t="n">
        <v>0.323292437377201</v>
      </c>
      <c r="AT275" s="133" t="n">
        <v>-0.676345849890083</v>
      </c>
      <c r="AU275" s="134" t="n">
        <v>0.423289722110636</v>
      </c>
      <c r="AV275" s="127" t="n">
        <v>0.96</v>
      </c>
      <c r="AW275" s="132" t="n">
        <v>1</v>
      </c>
      <c r="AX275" s="127" t="n">
        <v>2</v>
      </c>
      <c r="AY275" s="135" t="n">
        <v>0.5</v>
      </c>
      <c r="AZ275" s="187" t="n">
        <v>0.5</v>
      </c>
      <c r="BA275" s="132" t="n">
        <v>0.819184123484013</v>
      </c>
      <c r="BB275" s="134" t="n">
        <v>0.180815876515987</v>
      </c>
      <c r="BC275" s="132" t="n">
        <v>0.451977401129944</v>
      </c>
      <c r="BD275" s="133" t="n">
        <v>0.525423728813559</v>
      </c>
      <c r="BE275" s="134" t="n">
        <v>0.0225988700564976</v>
      </c>
      <c r="BF275" s="130" t="n">
        <v>2.37981013066291</v>
      </c>
      <c r="BG275" s="130" t="n">
        <f aca="false">1.78^(K275*J275*-28.5+0.74)</f>
        <v>1.36936324859499</v>
      </c>
      <c r="BH275" s="136" t="s">
        <v>3</v>
      </c>
      <c r="BI275" s="128" t="s">
        <v>158</v>
      </c>
      <c r="BJ275" s="137" t="n">
        <f aca="false">ROW()</f>
        <v>275</v>
      </c>
      <c r="BK275" s="127" t="s">
        <v>17</v>
      </c>
      <c r="BM275" s="185" t="str">
        <f aca="false">BI275</f>
        <v>Mfg1</v>
      </c>
      <c r="BN275" s="2" t="str">
        <f aca="false">CONCATENATE(BM275,"_",BJ275)</f>
        <v>Mfg1_275</v>
      </c>
      <c r="BO275" s="2" t="str">
        <f aca="false">CONCATENATE("Pkg DX, Tier ",B275,", ",BI275," ",BJ275," (",C275," ton, ",E275," rated EER)")</f>
        <v>Pkg DX, Tier 3, Mfg1 275 (7.4 ton, 12.7 rated EER)</v>
      </c>
      <c r="BP275" s="2" t="str">
        <f aca="false">CONCATENATE("PkgDX T",B275," ",BM275," ",BJ275," ",C275,"t ",E275,"eer")</f>
        <v>PkgDX T3 Mfg1 275 7.4t 12.7eer</v>
      </c>
    </row>
    <row r="276" s="185" customFormat="true" ht="11.25" hidden="false" customHeight="false" outlineLevel="0" collapsed="false">
      <c r="A276" s="212" t="n">
        <v>31307</v>
      </c>
      <c r="B276" s="191" t="n">
        <v>3</v>
      </c>
      <c r="C276" s="126" t="n">
        <v>10</v>
      </c>
      <c r="D276" s="127" t="n">
        <v>0</v>
      </c>
      <c r="E276" s="128" t="n">
        <v>11.94</v>
      </c>
      <c r="F276" s="128" t="n">
        <v>11.94</v>
      </c>
      <c r="G276" s="129" t="n">
        <v>127800</v>
      </c>
      <c r="H276" s="127" t="n">
        <v>0.741</v>
      </c>
      <c r="I276" s="131" t="n">
        <v>0.183691037052306</v>
      </c>
      <c r="J276" s="127" t="n">
        <v>0.0313</v>
      </c>
      <c r="K276" s="142" t="n">
        <v>0.452</v>
      </c>
      <c r="L276" s="131" t="n">
        <v>0.0117370892018779</v>
      </c>
      <c r="M276" s="131" t="n">
        <v>0.1055</v>
      </c>
      <c r="N276" s="131" t="n">
        <v>0</v>
      </c>
      <c r="O276" s="127" t="n">
        <v>55</v>
      </c>
      <c r="P276" s="132" t="n">
        <v>2.30754734375001</v>
      </c>
      <c r="Q276" s="133" t="n">
        <v>-0.061885904761905</v>
      </c>
      <c r="R276" s="133" t="n">
        <v>0.000713333333333336</v>
      </c>
      <c r="S276" s="133" t="n">
        <v>0.0104794871428572</v>
      </c>
      <c r="T276" s="133" t="n">
        <v>-2.84508928571427E-005</v>
      </c>
      <c r="U276" s="134" t="n">
        <v>-0.000173154285714286</v>
      </c>
      <c r="V276" s="132" t="n">
        <v>-4.04341031250002</v>
      </c>
      <c r="W276" s="133" t="n">
        <v>0.232152738095239</v>
      </c>
      <c r="X276" s="133" t="n">
        <v>-0.00229316666666667</v>
      </c>
      <c r="Y276" s="133" t="n">
        <v>-0.0217605400000001</v>
      </c>
      <c r="Z276" s="133" t="n">
        <v>-2.50446428571433E-005</v>
      </c>
      <c r="AA276" s="134" t="n">
        <v>0.000326234285714288</v>
      </c>
      <c r="AB276" s="132" t="n">
        <v>-1.97067968601191</v>
      </c>
      <c r="AC276" s="133" t="n">
        <v>0.0928793333333337</v>
      </c>
      <c r="AD276" s="133" t="n">
        <v>-0.000654000000000004</v>
      </c>
      <c r="AE276" s="133" t="n">
        <v>-0.0117068328571429</v>
      </c>
      <c r="AF276" s="133" t="n">
        <v>0.000254102678571428</v>
      </c>
      <c r="AG276" s="134" t="n">
        <v>-0.000235279999999999</v>
      </c>
      <c r="AH276" s="132" t="n">
        <v>159.087107417397</v>
      </c>
      <c r="AI276" s="133" t="n">
        <v>-5.36526073336312</v>
      </c>
      <c r="AJ276" s="133" t="n">
        <v>0.0449168473920858</v>
      </c>
      <c r="AK276" s="133" t="n">
        <v>0.296991637875211</v>
      </c>
      <c r="AL276" s="133" t="n">
        <v>0.000104365711641113</v>
      </c>
      <c r="AM276" s="134" t="n">
        <v>-0.00461939864428075</v>
      </c>
      <c r="AN276" s="132" t="n">
        <v>0.00467254334622391</v>
      </c>
      <c r="AO276" s="133" t="n">
        <v>0.94112755361109</v>
      </c>
      <c r="AP276" s="133" t="n">
        <v>0.264203992592066</v>
      </c>
      <c r="AQ276" s="134" t="n">
        <v>-0.210015930820825</v>
      </c>
      <c r="AR276" s="132" t="n">
        <v>0.931582383977687</v>
      </c>
      <c r="AS276" s="133" t="n">
        <v>0.323292437377201</v>
      </c>
      <c r="AT276" s="133" t="n">
        <v>-0.676345849890083</v>
      </c>
      <c r="AU276" s="134" t="n">
        <v>0.423289722110636</v>
      </c>
      <c r="AV276" s="127" t="n">
        <v>0.925</v>
      </c>
      <c r="AW276" s="132" t="n">
        <v>1</v>
      </c>
      <c r="AX276" s="127" t="n">
        <v>2</v>
      </c>
      <c r="AY276" s="135" t="n">
        <v>0.5</v>
      </c>
      <c r="AZ276" s="187" t="n">
        <v>0.5</v>
      </c>
      <c r="BA276" s="132" t="n">
        <v>0.802816901408451</v>
      </c>
      <c r="BB276" s="134" t="n">
        <v>0.197183098591549</v>
      </c>
      <c r="BC276" s="132" t="n">
        <v>0.227032734952481</v>
      </c>
      <c r="BD276" s="133" t="n">
        <v>0.94192185850053</v>
      </c>
      <c r="BE276" s="134" t="n">
        <v>-0.16895459345301</v>
      </c>
      <c r="BF276" s="130" t="n">
        <v>2.68778632688363</v>
      </c>
      <c r="BG276" s="130" t="n">
        <f aca="false">1.78^(K276*J276*-28.5+0.74)</f>
        <v>1.21433861094805</v>
      </c>
      <c r="BH276" s="136" t="s">
        <v>3</v>
      </c>
      <c r="BI276" s="128" t="s">
        <v>160</v>
      </c>
      <c r="BJ276" s="137" t="n">
        <f aca="false">ROW()</f>
        <v>276</v>
      </c>
      <c r="BK276" s="127" t="s">
        <v>15</v>
      </c>
      <c r="BM276" s="185" t="str">
        <f aca="false">BI276</f>
        <v>Mfg6</v>
      </c>
      <c r="BN276" s="2" t="str">
        <f aca="false">CONCATENATE(BM276,"_",BJ276)</f>
        <v>Mfg6_276</v>
      </c>
      <c r="BO276" s="2" t="str">
        <f aca="false">CONCATENATE("Pkg DX, Tier ",B276,", ",BI276," ",BJ276," (",C276," ton, ",E276," rated EER)")</f>
        <v>Pkg DX, Tier 3, Mfg6 276 (10 ton, 11.94 rated EER)</v>
      </c>
      <c r="BP276" s="2" t="str">
        <f aca="false">CONCATENATE("PkgDX T",B276," ",BM276," ",BJ276," ",C276,"t ",E276,"eer")</f>
        <v>PkgDX T3 Mfg6 276 10t 11.94eer</v>
      </c>
    </row>
    <row r="277" s="185" customFormat="true" ht="11.25" hidden="false" customHeight="false" outlineLevel="0" collapsed="false">
      <c r="A277" s="119" t="s">
        <v>3</v>
      </c>
      <c r="B277" s="197" t="s">
        <v>165</v>
      </c>
      <c r="C277" s="198"/>
      <c r="D277" s="198"/>
      <c r="E277" s="198"/>
      <c r="F277" s="198"/>
      <c r="G277" s="199"/>
      <c r="H277" s="198"/>
      <c r="I277" s="198"/>
      <c r="J277" s="198"/>
      <c r="K277" s="198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136" t="s">
        <v>3</v>
      </c>
      <c r="BI277" s="5"/>
      <c r="BJ277" s="5"/>
      <c r="BK277" s="5"/>
      <c r="BN277" s="2"/>
    </row>
    <row r="278" s="185" customFormat="true" ht="11.25" hidden="false" customHeight="false" outlineLevel="0" collapsed="false">
      <c r="A278" s="183" t="n">
        <v>32001</v>
      </c>
      <c r="B278" s="12" t="n">
        <v>0</v>
      </c>
      <c r="C278" s="126" t="n">
        <v>15</v>
      </c>
      <c r="D278" s="127" t="n">
        <v>2</v>
      </c>
      <c r="E278" s="128" t="n">
        <v>8.4</v>
      </c>
      <c r="F278" s="128" t="n">
        <v>8.4</v>
      </c>
      <c r="G278" s="129" t="n">
        <v>179900</v>
      </c>
      <c r="H278" s="130" t="n">
        <v>0.722067815453029</v>
      </c>
      <c r="I278" s="131" t="n">
        <v>0.292742804792345</v>
      </c>
      <c r="J278" s="141" t="n">
        <v>0.02724</v>
      </c>
      <c r="K278" s="142" t="n">
        <v>0.651</v>
      </c>
      <c r="L278" s="131" t="n">
        <v>0.00833796553640912</v>
      </c>
      <c r="M278" s="131" t="n">
        <v>0.0291</v>
      </c>
      <c r="N278" s="131" t="n">
        <v>0</v>
      </c>
      <c r="O278" s="127" t="n">
        <v>55</v>
      </c>
      <c r="P278" s="132" t="n">
        <v>0.141329702380954</v>
      </c>
      <c r="Q278" s="133" t="n">
        <v>0.0127793749999999</v>
      </c>
      <c r="R278" s="133" t="n">
        <v>-2.43749999999995E-005</v>
      </c>
      <c r="S278" s="133" t="n">
        <v>0.00667964880952381</v>
      </c>
      <c r="T278" s="133" t="n">
        <v>-5.83571428571428E-005</v>
      </c>
      <c r="U278" s="134" t="n">
        <v>6.24999999999902E-007</v>
      </c>
      <c r="V278" s="132" t="n">
        <v>3.38235187500001</v>
      </c>
      <c r="W278" s="133" t="n">
        <v>-0.0306425000000003</v>
      </c>
      <c r="X278" s="133" t="n">
        <v>-0.000101874999999999</v>
      </c>
      <c r="Y278" s="133" t="n">
        <v>0.00523608333333332</v>
      </c>
      <c r="Z278" s="133" t="n">
        <v>-4.21666666666668E-005</v>
      </c>
      <c r="AA278" s="134" t="n">
        <v>1.75000000000042E-006</v>
      </c>
      <c r="AB278" s="132" t="n">
        <v>0.534985773809507</v>
      </c>
      <c r="AC278" s="133" t="n">
        <v>-0.00414499999999951</v>
      </c>
      <c r="AD278" s="133" t="n">
        <v>0.000118749999999996</v>
      </c>
      <c r="AE278" s="133" t="n">
        <v>0.00171473809523811</v>
      </c>
      <c r="AF278" s="133" t="n">
        <v>0.000125428571428571</v>
      </c>
      <c r="AG278" s="134" t="n">
        <v>-0.0001705</v>
      </c>
      <c r="AH278" s="132" t="n">
        <v>68.0844990147031</v>
      </c>
      <c r="AI278" s="133" t="n">
        <v>-1.53555649500624</v>
      </c>
      <c r="AJ278" s="133" t="n">
        <v>0.0098582098720049</v>
      </c>
      <c r="AK278" s="133" t="n">
        <v>-0.272956469941275</v>
      </c>
      <c r="AL278" s="133" t="n">
        <v>0.00124305161204859</v>
      </c>
      <c r="AM278" s="134" t="n">
        <v>0.000982970287661864</v>
      </c>
      <c r="AN278" s="132" t="n">
        <v>0.0046843846176744</v>
      </c>
      <c r="AO278" s="133" t="n">
        <v>0.941127553611043</v>
      </c>
      <c r="AP278" s="133" t="n">
        <v>0.264203992592187</v>
      </c>
      <c r="AQ278" s="134" t="n">
        <v>-0.210015930820905</v>
      </c>
      <c r="AR278" s="132" t="n">
        <v>0.931582383977683</v>
      </c>
      <c r="AS278" s="133" t="n">
        <v>0.323292437377264</v>
      </c>
      <c r="AT278" s="133" t="n">
        <v>-0.67634584989024</v>
      </c>
      <c r="AU278" s="134" t="n">
        <v>0.423289722110738</v>
      </c>
      <c r="AV278" s="127" t="n">
        <v>0.925</v>
      </c>
      <c r="AW278" s="132" t="n">
        <v>1</v>
      </c>
      <c r="AX278" s="127" t="n">
        <v>2</v>
      </c>
      <c r="AY278" s="135" t="n">
        <v>0.5</v>
      </c>
      <c r="AZ278" s="187" t="n">
        <v>0.5</v>
      </c>
      <c r="BA278" s="132" t="n">
        <v>0.817954419121734</v>
      </c>
      <c r="BB278" s="134" t="n">
        <v>0.182045580878266</v>
      </c>
      <c r="BC278" s="132" t="n">
        <v>0.522709776751347</v>
      </c>
      <c r="BD278" s="133" t="n">
        <v>0.486913010007699</v>
      </c>
      <c r="BE278" s="134" t="n">
        <v>-0.00962278675904588</v>
      </c>
      <c r="BF278" s="130" t="n">
        <v>2.90626760651371</v>
      </c>
      <c r="BG278" s="130" t="n">
        <f aca="false">1.78^(K278*J278*-28.5+0.74)</f>
        <v>1.14485160851503</v>
      </c>
      <c r="BH278" s="136" t="s">
        <v>3</v>
      </c>
      <c r="BI278" s="128" t="s">
        <v>162</v>
      </c>
      <c r="BJ278" s="137" t="n">
        <f aca="false">ROW()</f>
        <v>278</v>
      </c>
      <c r="BK278" s="127" t="s">
        <v>17</v>
      </c>
      <c r="BM278" s="185" t="str">
        <f aca="false">BI278</f>
        <v>Mfg5</v>
      </c>
      <c r="BN278" s="2" t="str">
        <f aca="false">CONCATENATE(BM278,"_",BJ278)</f>
        <v>Mfg5_278</v>
      </c>
      <c r="BO278" s="2" t="str">
        <f aca="false">CONCATENATE("Pkg DX, Tier ",B278,", ",BI278," ",BJ278," (",C278," ton, ",E278," rated EER)")</f>
        <v>Pkg DX, Tier 0, Mfg5 278 (15 ton, 8.4 rated EER)</v>
      </c>
      <c r="BP278" s="2" t="str">
        <f aca="false">CONCATENATE("PkgDX T",B278," ",BM278," ",BJ278," ",C278,"t ",E278,"eer")</f>
        <v>PkgDX T0 Mfg5 278 15t 8.4eer</v>
      </c>
    </row>
    <row r="279" s="185" customFormat="true" ht="11.25" hidden="false" customHeight="false" outlineLevel="0" collapsed="false">
      <c r="A279" s="212" t="n">
        <v>32002</v>
      </c>
      <c r="B279" s="12" t="n">
        <v>0</v>
      </c>
      <c r="C279" s="126" t="n">
        <v>15</v>
      </c>
      <c r="D279" s="127" t="n">
        <v>2</v>
      </c>
      <c r="E279" s="128" t="n">
        <v>8.4</v>
      </c>
      <c r="F279" s="128" t="n">
        <v>8.4</v>
      </c>
      <c r="G279" s="129" t="n">
        <v>184000</v>
      </c>
      <c r="H279" s="127" t="n">
        <v>0.7663</v>
      </c>
      <c r="I279" s="131" t="n">
        <v>0.281590459322593</v>
      </c>
      <c r="J279" s="127" t="n">
        <v>0.03261</v>
      </c>
      <c r="K279" s="142" t="n">
        <v>0.56</v>
      </c>
      <c r="L279" s="131" t="n">
        <v>0.0108695652173913</v>
      </c>
      <c r="M279" s="131" t="n">
        <v>0.079</v>
      </c>
      <c r="N279" s="131" t="n">
        <v>0</v>
      </c>
      <c r="O279" s="127" t="n">
        <v>55</v>
      </c>
      <c r="P279" s="132" t="n">
        <v>3.648590875</v>
      </c>
      <c r="Q279" s="133" t="n">
        <v>-0.0956405</v>
      </c>
      <c r="R279" s="133" t="n">
        <v>0.0009375</v>
      </c>
      <c r="S279" s="133" t="n">
        <v>0.00539532000000002</v>
      </c>
      <c r="T279" s="133" t="n">
        <v>-1.68750000000002E-005</v>
      </c>
      <c r="U279" s="134" t="n">
        <v>-0.00012716</v>
      </c>
      <c r="V279" s="132" t="n">
        <v>-4.320446375</v>
      </c>
      <c r="W279" s="133" t="n">
        <v>0.228639</v>
      </c>
      <c r="X279" s="133" t="n">
        <v>-0.002181</v>
      </c>
      <c r="Y279" s="133" t="n">
        <v>-0.01746322</v>
      </c>
      <c r="Z279" s="133" t="n">
        <v>-2.21249999999999E-005</v>
      </c>
      <c r="AA279" s="134" t="n">
        <v>0.00025936</v>
      </c>
      <c r="AB279" s="132" t="n">
        <v>-1.2943525</v>
      </c>
      <c r="AC279" s="133" t="n">
        <v>0.0631375</v>
      </c>
      <c r="AD279" s="133" t="n">
        <v>-0.0004935</v>
      </c>
      <c r="AE279" s="133" t="n">
        <v>-0.00107586000000001</v>
      </c>
      <c r="AF279" s="133" t="n">
        <v>9.40000000000001E-005</v>
      </c>
      <c r="AG279" s="134" t="n">
        <v>-7.33200000000002E-005</v>
      </c>
      <c r="AH279" s="132" t="n">
        <v>177.197821620272</v>
      </c>
      <c r="AI279" s="133" t="n">
        <v>-5.58925124886043</v>
      </c>
      <c r="AJ279" s="133" t="n">
        <v>0.0446555142828924</v>
      </c>
      <c r="AK279" s="133" t="n">
        <v>0.193501935260435</v>
      </c>
      <c r="AL279" s="133" t="n">
        <v>0.000385241941559948</v>
      </c>
      <c r="AM279" s="134" t="n">
        <v>-0.00377628969911192</v>
      </c>
      <c r="AN279" s="132" t="n">
        <v>0.00344658192854908</v>
      </c>
      <c r="AO279" s="133" t="n">
        <v>1.01249672414892</v>
      </c>
      <c r="AP279" s="133" t="n">
        <v>0.0591113232062412</v>
      </c>
      <c r="AQ279" s="134" t="n">
        <v>-0.0720680812007866</v>
      </c>
      <c r="AR279" s="132" t="n">
        <v>0.912406240002123</v>
      </c>
      <c r="AS279" s="133" t="n">
        <v>0.24997537587514</v>
      </c>
      <c r="AT279" s="133" t="n">
        <v>-0.351447318283779</v>
      </c>
      <c r="AU279" s="134" t="n">
        <v>0.185597441594409</v>
      </c>
      <c r="AV279" s="127" t="n">
        <v>0.925</v>
      </c>
      <c r="AW279" s="132" t="n">
        <v>1</v>
      </c>
      <c r="AX279" s="127" t="n">
        <v>2</v>
      </c>
      <c r="AY279" s="135" t="n">
        <v>0.33</v>
      </c>
      <c r="AZ279" s="187" t="n">
        <v>0.33</v>
      </c>
      <c r="BA279" s="132" t="n">
        <v>0.742516037063435</v>
      </c>
      <c r="BB279" s="134" t="n">
        <v>0.257483962936565</v>
      </c>
      <c r="BC279" s="132" t="n">
        <v>0.189125295508274</v>
      </c>
      <c r="BD279" s="133" t="n">
        <v>0.984239558707644</v>
      </c>
      <c r="BE279" s="134" t="n">
        <v>-0.173364854215918</v>
      </c>
      <c r="BF279" s="130" t="n">
        <v>2.13157045609018</v>
      </c>
      <c r="BG279" s="130" t="n">
        <f aca="false">1.78^(K279*J279*-28.5+0.74)</f>
        <v>1.13495412895394</v>
      </c>
      <c r="BH279" s="136" t="s">
        <v>3</v>
      </c>
      <c r="BI279" s="128" t="s">
        <v>160</v>
      </c>
      <c r="BJ279" s="137" t="n">
        <f aca="false">ROW()</f>
        <v>279</v>
      </c>
      <c r="BK279" s="127" t="s">
        <v>17</v>
      </c>
      <c r="BM279" s="185" t="str">
        <f aca="false">BI279</f>
        <v>Mfg6</v>
      </c>
      <c r="BN279" s="2" t="str">
        <f aca="false">CONCATENATE(BM279,"_",BJ279)</f>
        <v>Mfg6_279</v>
      </c>
      <c r="BO279" s="2" t="str">
        <f aca="false">CONCATENATE("Pkg DX, Tier ",B279,", ",BI279," ",BJ279," (",C279," ton, ",E279," rated EER)")</f>
        <v>Pkg DX, Tier 0, Mfg6 279 (15 ton, 8.4 rated EER)</v>
      </c>
      <c r="BP279" s="2" t="str">
        <f aca="false">CONCATENATE("PkgDX T",B279," ",BM279," ",BJ279," ",C279,"t ",E279,"eer")</f>
        <v>PkgDX T0 Mfg6 279 15t 8.4eer</v>
      </c>
    </row>
    <row r="280" s="185" customFormat="true" ht="11.25" hidden="false" customHeight="false" outlineLevel="0" collapsed="false">
      <c r="A280" s="212" t="n">
        <v>32003</v>
      </c>
      <c r="B280" s="12" t="n">
        <v>0</v>
      </c>
      <c r="C280" s="126" t="n">
        <v>20</v>
      </c>
      <c r="D280" s="127" t="n">
        <v>2</v>
      </c>
      <c r="E280" s="128" t="n">
        <v>8.4</v>
      </c>
      <c r="F280" s="128" t="n">
        <v>8.4</v>
      </c>
      <c r="G280" s="129" t="n">
        <v>250000</v>
      </c>
      <c r="H280" s="127" t="n">
        <v>0.752</v>
      </c>
      <c r="I280" s="131" t="n">
        <v>0.291650357642857</v>
      </c>
      <c r="J280" s="127" t="n">
        <v>0.032</v>
      </c>
      <c r="K280" s="142" t="n">
        <v>0.569</v>
      </c>
      <c r="L280" s="131" t="n">
        <v>0.008</v>
      </c>
      <c r="M280" s="131" t="n">
        <v>0.0973</v>
      </c>
      <c r="N280" s="131" t="n">
        <v>0</v>
      </c>
      <c r="O280" s="127" t="n">
        <v>55</v>
      </c>
      <c r="P280" s="132" t="n">
        <v>2.78202</v>
      </c>
      <c r="Q280" s="133" t="n">
        <v>-0.08028</v>
      </c>
      <c r="R280" s="133" t="n">
        <v>0.00092</v>
      </c>
      <c r="S280" s="133" t="n">
        <v>0.0102536</v>
      </c>
      <c r="T280" s="133" t="n">
        <v>0</v>
      </c>
      <c r="U280" s="134" t="n">
        <v>-0.0002368</v>
      </c>
      <c r="V280" s="132" t="n">
        <v>-3.83673743749999</v>
      </c>
      <c r="W280" s="133" t="n">
        <v>0.20343775</v>
      </c>
      <c r="X280" s="133" t="n">
        <v>-0.00179525</v>
      </c>
      <c r="Y280" s="133" t="n">
        <v>-0.01334768</v>
      </c>
      <c r="Z280" s="133" t="n">
        <v>2.99375E-005</v>
      </c>
      <c r="AA280" s="134" t="n">
        <v>4.13400000000006E-005</v>
      </c>
      <c r="AB280" s="132" t="n">
        <v>-0.981410562500001</v>
      </c>
      <c r="AC280" s="133" t="n">
        <v>0.0617197500000001</v>
      </c>
      <c r="AD280" s="133" t="n">
        <v>-0.00064125</v>
      </c>
      <c r="AE280" s="133" t="n">
        <v>-0.00479878000000002</v>
      </c>
      <c r="AF280" s="133" t="n">
        <v>4.25625000000001E-005</v>
      </c>
      <c r="AG280" s="134" t="n">
        <v>0.00012514</v>
      </c>
      <c r="AH280" s="132" t="n">
        <v>115.060881143244</v>
      </c>
      <c r="AI280" s="133" t="n">
        <v>-3.54587355072027</v>
      </c>
      <c r="AJ280" s="133" t="n">
        <v>0.0253923871613272</v>
      </c>
      <c r="AK280" s="133" t="n">
        <v>0.124819796007059</v>
      </c>
      <c r="AL280" s="133" t="n">
        <v>-0.000622082525192689</v>
      </c>
      <c r="AM280" s="134" t="n">
        <v>0.000515732122075373</v>
      </c>
      <c r="AN280" s="132" t="n">
        <v>0.00467254334622391</v>
      </c>
      <c r="AO280" s="133" t="n">
        <v>0.94112755361109</v>
      </c>
      <c r="AP280" s="133" t="n">
        <v>0.264203992592066</v>
      </c>
      <c r="AQ280" s="134" t="n">
        <v>-0.210015930820825</v>
      </c>
      <c r="AR280" s="132" t="n">
        <v>0.931582383977687</v>
      </c>
      <c r="AS280" s="133" t="n">
        <v>0.323292437377201</v>
      </c>
      <c r="AT280" s="133" t="n">
        <v>-0.676345849890083</v>
      </c>
      <c r="AU280" s="134" t="n">
        <v>0.423289722110636</v>
      </c>
      <c r="AV280" s="127" t="n">
        <v>0.925</v>
      </c>
      <c r="AW280" s="132" t="n">
        <v>1</v>
      </c>
      <c r="AX280" s="127" t="n">
        <v>2</v>
      </c>
      <c r="AY280" s="135" t="n">
        <v>0.5</v>
      </c>
      <c r="AZ280" s="187" t="n">
        <v>0.5</v>
      </c>
      <c r="BA280" s="132" t="n">
        <v>0.743561643835617</v>
      </c>
      <c r="BB280" s="134" t="n">
        <v>0.256438356164383</v>
      </c>
      <c r="BC280" s="132" t="n">
        <v>0.85481852315394</v>
      </c>
      <c r="BD280" s="133" t="n">
        <v>-0.455569461827279</v>
      </c>
      <c r="BE280" s="134" t="n">
        <v>0.60075093867334</v>
      </c>
      <c r="BF280" s="130" t="n">
        <v>2.8463934459103</v>
      </c>
      <c r="BG280" s="130" t="n">
        <f aca="false">1.78^(K280*J280*-28.5+0.74)</f>
        <v>1.13595427620959</v>
      </c>
      <c r="BH280" s="136" t="s">
        <v>3</v>
      </c>
      <c r="BI280" s="128" t="s">
        <v>160</v>
      </c>
      <c r="BJ280" s="137" t="n">
        <f aca="false">ROW()</f>
        <v>280</v>
      </c>
      <c r="BK280" s="127" t="s">
        <v>17</v>
      </c>
      <c r="BM280" s="185" t="str">
        <f aca="false">BI280</f>
        <v>Mfg6</v>
      </c>
      <c r="BN280" s="2" t="str">
        <f aca="false">CONCATENATE(BM280,"_",BJ280)</f>
        <v>Mfg6_280</v>
      </c>
      <c r="BO280" s="2" t="str">
        <f aca="false">CONCATENATE("Pkg DX, Tier ",B280,", ",BI280," ",BJ280," (",C280," ton, ",E280," rated EER)")</f>
        <v>Pkg DX, Tier 0, Mfg6 280 (20 ton, 8.4 rated EER)</v>
      </c>
      <c r="BP280" s="2" t="str">
        <f aca="false">CONCATENATE("PkgDX T",B280," ",BM280," ",BJ280," ",C280,"t ",E280,"eer")</f>
        <v>PkgDX T0 Mfg6 280 20t 8.4eer</v>
      </c>
    </row>
    <row r="281" s="185" customFormat="true" ht="11.25" hidden="false" customHeight="false" outlineLevel="0" collapsed="false">
      <c r="A281" s="212" t="n">
        <v>32004</v>
      </c>
      <c r="B281" s="12" t="n">
        <v>0</v>
      </c>
      <c r="C281" s="126" t="n">
        <v>15</v>
      </c>
      <c r="D281" s="127" t="n">
        <v>1</v>
      </c>
      <c r="E281" s="128" t="n">
        <v>8.5</v>
      </c>
      <c r="F281" s="128" t="n">
        <v>8.5</v>
      </c>
      <c r="G281" s="129" t="n">
        <v>184000</v>
      </c>
      <c r="H281" s="127" t="n">
        <v>0.7663</v>
      </c>
      <c r="I281" s="131" t="n">
        <v>0.281527639999361</v>
      </c>
      <c r="J281" s="127" t="n">
        <v>0.03261</v>
      </c>
      <c r="K281" s="142" t="n">
        <v>0.532</v>
      </c>
      <c r="L281" s="131" t="n">
        <v>0.0108695652173913</v>
      </c>
      <c r="M281" s="131" t="n">
        <v>0.079</v>
      </c>
      <c r="N281" s="131" t="n">
        <v>0</v>
      </c>
      <c r="O281" s="127" t="n">
        <v>55</v>
      </c>
      <c r="P281" s="132" t="n">
        <v>3.648590875</v>
      </c>
      <c r="Q281" s="133" t="n">
        <v>-0.0956405</v>
      </c>
      <c r="R281" s="133" t="n">
        <v>0.0009375</v>
      </c>
      <c r="S281" s="133" t="n">
        <v>0.00539532000000002</v>
      </c>
      <c r="T281" s="133" t="n">
        <v>-1.68750000000002E-005</v>
      </c>
      <c r="U281" s="134" t="n">
        <v>-0.00012716</v>
      </c>
      <c r="V281" s="132" t="n">
        <v>-4.320446375</v>
      </c>
      <c r="W281" s="133" t="n">
        <v>0.228639</v>
      </c>
      <c r="X281" s="133" t="n">
        <v>-0.002181</v>
      </c>
      <c r="Y281" s="133" t="n">
        <v>-0.01746322</v>
      </c>
      <c r="Z281" s="133" t="n">
        <v>-2.21249999999999E-005</v>
      </c>
      <c r="AA281" s="134" t="n">
        <v>0.00025936</v>
      </c>
      <c r="AB281" s="132" t="n">
        <v>-1.2943525</v>
      </c>
      <c r="AC281" s="133" t="n">
        <v>0.0631375</v>
      </c>
      <c r="AD281" s="133" t="n">
        <v>-0.0004935</v>
      </c>
      <c r="AE281" s="133" t="n">
        <v>-0.00107586000000001</v>
      </c>
      <c r="AF281" s="133" t="n">
        <v>9.40000000000001E-005</v>
      </c>
      <c r="AG281" s="134" t="n">
        <v>-7.33200000000002E-005</v>
      </c>
      <c r="AH281" s="132" t="n">
        <v>177.197821620272</v>
      </c>
      <c r="AI281" s="133" t="n">
        <v>-5.58925124886043</v>
      </c>
      <c r="AJ281" s="133" t="n">
        <v>0.0446555142828924</v>
      </c>
      <c r="AK281" s="133" t="n">
        <v>0.193501935260435</v>
      </c>
      <c r="AL281" s="133" t="n">
        <v>0.000385241941559948</v>
      </c>
      <c r="AM281" s="134" t="n">
        <v>-0.00377628969911192</v>
      </c>
      <c r="AN281" s="132" t="n">
        <v>0.00344658192854908</v>
      </c>
      <c r="AO281" s="133" t="n">
        <v>1.01249672414892</v>
      </c>
      <c r="AP281" s="133" t="n">
        <v>0.0591113232062412</v>
      </c>
      <c r="AQ281" s="134" t="n">
        <v>-0.0720680812007866</v>
      </c>
      <c r="AR281" s="132" t="n">
        <v>0.912406240002123</v>
      </c>
      <c r="AS281" s="133" t="n">
        <v>0.24997537587514</v>
      </c>
      <c r="AT281" s="133" t="n">
        <v>-0.351447318283779</v>
      </c>
      <c r="AU281" s="134" t="n">
        <v>0.185597441594409</v>
      </c>
      <c r="AV281" s="127" t="n">
        <v>0.925</v>
      </c>
      <c r="AW281" s="132" t="n">
        <v>1</v>
      </c>
      <c r="AX281" s="127" t="n">
        <v>2</v>
      </c>
      <c r="AY281" s="135" t="n">
        <v>0.33</v>
      </c>
      <c r="AZ281" s="187" t="n">
        <v>0.33</v>
      </c>
      <c r="BA281" s="132" t="n">
        <v>0.742516037063435</v>
      </c>
      <c r="BB281" s="134" t="n">
        <v>0.257483962936565</v>
      </c>
      <c r="BC281" s="132" t="n">
        <v>0.189125295508274</v>
      </c>
      <c r="BD281" s="133" t="n">
        <v>0.984239558707644</v>
      </c>
      <c r="BE281" s="134" t="n">
        <v>-0.173364854215918</v>
      </c>
      <c r="BF281" s="130" t="n">
        <v>2.19501499150047</v>
      </c>
      <c r="BG281" s="130" t="n">
        <f aca="false">1.78^(K281*J281*-28.5+0.74)</f>
        <v>1.15211261989667</v>
      </c>
      <c r="BH281" s="136" t="s">
        <v>3</v>
      </c>
      <c r="BI281" s="128" t="s">
        <v>160</v>
      </c>
      <c r="BJ281" s="137" t="n">
        <f aca="false">ROW()</f>
        <v>281</v>
      </c>
      <c r="BK281" s="127" t="s">
        <v>16</v>
      </c>
      <c r="BM281" s="185" t="str">
        <f aca="false">BI281</f>
        <v>Mfg6</v>
      </c>
      <c r="BN281" s="2" t="str">
        <f aca="false">CONCATENATE(BM281,"_",BJ281)</f>
        <v>Mfg6_281</v>
      </c>
      <c r="BO281" s="2" t="str">
        <f aca="false">CONCATENATE("Pkg DX, Tier ",B281,", ",BI281," ",BJ281," (",C281," ton, ",E281," rated EER)")</f>
        <v>Pkg DX, Tier 0, Mfg6 281 (15 ton, 8.5 rated EER)</v>
      </c>
      <c r="BP281" s="2" t="str">
        <f aca="false">CONCATENATE("PkgDX T",B281," ",BM281," ",BJ281," ",C281,"t ",E281,"eer")</f>
        <v>PkgDX T0 Mfg6 281 15t 8.5eer</v>
      </c>
    </row>
    <row r="282" s="185" customFormat="true" ht="11.25" hidden="false" customHeight="false" outlineLevel="0" collapsed="false">
      <c r="A282" s="212" t="n">
        <v>32005</v>
      </c>
      <c r="B282" s="12" t="n">
        <v>0</v>
      </c>
      <c r="C282" s="126" t="n">
        <v>20</v>
      </c>
      <c r="D282" s="127" t="n">
        <v>1</v>
      </c>
      <c r="E282" s="128" t="n">
        <v>8.5</v>
      </c>
      <c r="F282" s="128" t="n">
        <v>8.5</v>
      </c>
      <c r="G282" s="129" t="n">
        <v>250000</v>
      </c>
      <c r="H282" s="127" t="n">
        <v>0.752</v>
      </c>
      <c r="I282" s="131" t="n">
        <v>0.295777325694118</v>
      </c>
      <c r="J282" s="127" t="n">
        <v>0.032</v>
      </c>
      <c r="K282" s="142" t="n">
        <v>0.513</v>
      </c>
      <c r="L282" s="131" t="n">
        <v>0.008</v>
      </c>
      <c r="M282" s="131" t="n">
        <v>0.0973</v>
      </c>
      <c r="N282" s="131" t="n">
        <v>0</v>
      </c>
      <c r="O282" s="127" t="n">
        <v>55</v>
      </c>
      <c r="P282" s="132" t="n">
        <v>2.78202</v>
      </c>
      <c r="Q282" s="133" t="n">
        <v>-0.08028</v>
      </c>
      <c r="R282" s="133" t="n">
        <v>0.00092</v>
      </c>
      <c r="S282" s="133" t="n">
        <v>0.0102536</v>
      </c>
      <c r="T282" s="133" t="n">
        <v>0</v>
      </c>
      <c r="U282" s="134" t="n">
        <v>-0.0002368</v>
      </c>
      <c r="V282" s="132" t="n">
        <v>-3.83673743749999</v>
      </c>
      <c r="W282" s="133" t="n">
        <v>0.20343775</v>
      </c>
      <c r="X282" s="133" t="n">
        <v>-0.00179525</v>
      </c>
      <c r="Y282" s="133" t="n">
        <v>-0.01334768</v>
      </c>
      <c r="Z282" s="133" t="n">
        <v>2.99375E-005</v>
      </c>
      <c r="AA282" s="134" t="n">
        <v>4.13400000000006E-005</v>
      </c>
      <c r="AB282" s="132" t="n">
        <v>-0.981410562500001</v>
      </c>
      <c r="AC282" s="133" t="n">
        <v>0.0617197500000001</v>
      </c>
      <c r="AD282" s="133" t="n">
        <v>-0.00064125</v>
      </c>
      <c r="AE282" s="133" t="n">
        <v>-0.00479878000000002</v>
      </c>
      <c r="AF282" s="133" t="n">
        <v>4.25625000000001E-005</v>
      </c>
      <c r="AG282" s="134" t="n">
        <v>0.00012514</v>
      </c>
      <c r="AH282" s="132" t="n">
        <v>115.060881143244</v>
      </c>
      <c r="AI282" s="133" t="n">
        <v>-3.54587355072027</v>
      </c>
      <c r="AJ282" s="133" t="n">
        <v>0.0253923871613272</v>
      </c>
      <c r="AK282" s="133" t="n">
        <v>0.124819796007059</v>
      </c>
      <c r="AL282" s="133" t="n">
        <v>-0.000622082525192689</v>
      </c>
      <c r="AM282" s="134" t="n">
        <v>0.000515732122075373</v>
      </c>
      <c r="AN282" s="132" t="n">
        <v>0.00467254334622391</v>
      </c>
      <c r="AO282" s="133" t="n">
        <v>0.94112755361109</v>
      </c>
      <c r="AP282" s="133" t="n">
        <v>0.264203992592066</v>
      </c>
      <c r="AQ282" s="134" t="n">
        <v>-0.210015930820825</v>
      </c>
      <c r="AR282" s="132" t="n">
        <v>0.931582383977687</v>
      </c>
      <c r="AS282" s="133" t="n">
        <v>0.323292437377201</v>
      </c>
      <c r="AT282" s="133" t="n">
        <v>-0.676345849890083</v>
      </c>
      <c r="AU282" s="134" t="n">
        <v>0.423289722110636</v>
      </c>
      <c r="AV282" s="127" t="n">
        <v>0.925</v>
      </c>
      <c r="AW282" s="132" t="n">
        <v>1</v>
      </c>
      <c r="AX282" s="127" t="n">
        <v>2</v>
      </c>
      <c r="AY282" s="135" t="n">
        <v>0.5</v>
      </c>
      <c r="AZ282" s="187" t="n">
        <v>0.5</v>
      </c>
      <c r="BA282" s="132" t="n">
        <v>0.743561643835617</v>
      </c>
      <c r="BB282" s="134" t="n">
        <v>0.256438356164383</v>
      </c>
      <c r="BC282" s="132" t="n">
        <v>0.85481852315394</v>
      </c>
      <c r="BD282" s="133" t="n">
        <v>-0.455569461827279</v>
      </c>
      <c r="BE282" s="134" t="n">
        <v>0.60075093867334</v>
      </c>
      <c r="BF282" s="130" t="n">
        <v>2.65679513666586</v>
      </c>
      <c r="BG282" s="130" t="n">
        <f aca="false">1.78^(K282*J282*-28.5+0.74)</f>
        <v>1.16990420269048</v>
      </c>
      <c r="BH282" s="136" t="s">
        <v>3</v>
      </c>
      <c r="BI282" s="128" t="s">
        <v>160</v>
      </c>
      <c r="BJ282" s="137" t="n">
        <f aca="false">ROW()</f>
        <v>282</v>
      </c>
      <c r="BK282" s="127" t="s">
        <v>16</v>
      </c>
      <c r="BM282" s="185" t="str">
        <f aca="false">BI282</f>
        <v>Mfg6</v>
      </c>
      <c r="BN282" s="2" t="str">
        <f aca="false">CONCATENATE(BM282,"_",BJ282)</f>
        <v>Mfg6_282</v>
      </c>
      <c r="BO282" s="2" t="str">
        <f aca="false">CONCATENATE("Pkg DX, Tier ",B282,", ",BI282," ",BJ282," (",C282," ton, ",E282," rated EER)")</f>
        <v>Pkg DX, Tier 0, Mfg6 282 (20 ton, 8.5 rated EER)</v>
      </c>
      <c r="BP282" s="2" t="str">
        <f aca="false">CONCATENATE("PkgDX T",B282," ",BM282," ",BJ282," ",C282,"t ",E282,"eer")</f>
        <v>PkgDX T0 Mfg6 282 20t 8.5eer</v>
      </c>
    </row>
    <row r="283" s="185" customFormat="true" ht="11.25" hidden="false" customHeight="false" outlineLevel="0" collapsed="false">
      <c r="A283" s="212" t="n">
        <v>32006</v>
      </c>
      <c r="B283" s="12" t="n">
        <v>0</v>
      </c>
      <c r="C283" s="126" t="n">
        <v>20</v>
      </c>
      <c r="D283" s="127" t="n">
        <v>2</v>
      </c>
      <c r="E283" s="128" t="n">
        <v>8.7</v>
      </c>
      <c r="F283" s="128" t="n">
        <v>8.7</v>
      </c>
      <c r="G283" s="129" t="n">
        <v>245000</v>
      </c>
      <c r="H283" s="131" t="n">
        <v>0.7184</v>
      </c>
      <c r="I283" s="131" t="n">
        <v>0.268865322159043</v>
      </c>
      <c r="J283" s="141" t="n">
        <v>0.03265</v>
      </c>
      <c r="K283" s="142" t="n">
        <v>0.49025</v>
      </c>
      <c r="L283" s="131" t="n">
        <v>0.0138775510204082</v>
      </c>
      <c r="M283" s="131" t="n">
        <v>0.1995</v>
      </c>
      <c r="N283" s="131" t="n">
        <v>0</v>
      </c>
      <c r="O283" s="127" t="n">
        <v>55</v>
      </c>
      <c r="P283" s="132" t="n">
        <v>1.73669662857143</v>
      </c>
      <c r="Q283" s="133" t="n">
        <v>-0.0437057000000001</v>
      </c>
      <c r="R283" s="133" t="n">
        <v>0.000522800000000001</v>
      </c>
      <c r="S283" s="133" t="n">
        <v>0.00785831904761906</v>
      </c>
      <c r="T283" s="133" t="n">
        <v>-1.94523809523811E-005</v>
      </c>
      <c r="U283" s="134" t="n">
        <v>-0.0001141</v>
      </c>
      <c r="V283" s="132" t="n">
        <v>0.826565900000002</v>
      </c>
      <c r="W283" s="133" t="n">
        <v>0.0501420999999999</v>
      </c>
      <c r="X283" s="133" t="n">
        <v>-0.000704399999999999</v>
      </c>
      <c r="Y283" s="133" t="n">
        <v>-0.00543736666666666</v>
      </c>
      <c r="Z283" s="133" t="n">
        <v>-2.16666666666667E-005</v>
      </c>
      <c r="AA283" s="134" t="n">
        <v>0.0001081</v>
      </c>
      <c r="AB283" s="132" t="n">
        <v>-0.505421138095244</v>
      </c>
      <c r="AC283" s="133" t="n">
        <v>0.0313794000000002</v>
      </c>
      <c r="AD283" s="133" t="n">
        <v>-0.000217600000000001</v>
      </c>
      <c r="AE283" s="133" t="n">
        <v>0.00343008571428571</v>
      </c>
      <c r="AF283" s="133" t="n">
        <v>0.000102880952380952</v>
      </c>
      <c r="AG283" s="134" t="n">
        <v>-0.0001374</v>
      </c>
      <c r="AH283" s="132" t="n">
        <v>11.7327830871582</v>
      </c>
      <c r="AI283" s="133" t="n">
        <v>-0.347927164622371</v>
      </c>
      <c r="AJ283" s="133" t="n">
        <v>0.00317309238569689</v>
      </c>
      <c r="AK283" s="133" t="n">
        <v>0.0673801762499813</v>
      </c>
      <c r="AL283" s="133" t="n">
        <v>0.000191028079861003</v>
      </c>
      <c r="AM283" s="134" t="n">
        <v>-0.00153822779911178</v>
      </c>
      <c r="AN283" s="132" t="n">
        <v>0.00467254334622391</v>
      </c>
      <c r="AO283" s="133" t="n">
        <v>0.94112755361109</v>
      </c>
      <c r="AP283" s="133" t="n">
        <v>0.264203992592066</v>
      </c>
      <c r="AQ283" s="134" t="n">
        <v>-0.210015930820825</v>
      </c>
      <c r="AR283" s="132" t="n">
        <v>0.931582383977687</v>
      </c>
      <c r="AS283" s="133" t="n">
        <v>0.323292437377201</v>
      </c>
      <c r="AT283" s="133" t="n">
        <v>-0.676345849890083</v>
      </c>
      <c r="AU283" s="134" t="n">
        <v>0.423289722110636</v>
      </c>
      <c r="AV283" s="127" t="n">
        <v>0.925</v>
      </c>
      <c r="AW283" s="132" t="n">
        <v>1</v>
      </c>
      <c r="AX283" s="127" t="n">
        <v>2</v>
      </c>
      <c r="AY283" s="135" t="n">
        <v>0.5</v>
      </c>
      <c r="AZ283" s="187" t="n">
        <v>0.5</v>
      </c>
      <c r="BA283" s="132" t="n">
        <v>0.869387755102041</v>
      </c>
      <c r="BB283" s="134" t="n">
        <v>0.130612244897959</v>
      </c>
      <c r="BC283" s="132" t="n">
        <v>0.386363636363633</v>
      </c>
      <c r="BD283" s="133" t="n">
        <v>0.795454545454553</v>
      </c>
      <c r="BE283" s="134" t="n">
        <v>-0.181818181818186</v>
      </c>
      <c r="BF283" s="130" t="n">
        <v>2.11252123163102</v>
      </c>
      <c r="BG283" s="130" t="n">
        <f aca="false">1.78^(K283*J283*-28.5+0.74)</f>
        <v>1.17780048980898</v>
      </c>
      <c r="BH283" s="136" t="s">
        <v>3</v>
      </c>
      <c r="BI283" s="128" t="s">
        <v>158</v>
      </c>
      <c r="BJ283" s="137" t="n">
        <f aca="false">ROW()</f>
        <v>283</v>
      </c>
      <c r="BK283" s="127" t="s">
        <v>17</v>
      </c>
      <c r="BM283" s="185" t="str">
        <f aca="false">BI283</f>
        <v>Mfg1</v>
      </c>
      <c r="BN283" s="2" t="str">
        <f aca="false">CONCATENATE(BM283,"_",BJ283)</f>
        <v>Mfg1_283</v>
      </c>
      <c r="BO283" s="2" t="str">
        <f aca="false">CONCATENATE("Pkg DX, Tier ",B283,", ",BI283," ",BJ283," (",C283," ton, ",E283," rated EER)")</f>
        <v>Pkg DX, Tier 0, Mfg1 283 (20 ton, 8.7 rated EER)</v>
      </c>
      <c r="BP283" s="2" t="str">
        <f aca="false">CONCATENATE("PkgDX T",B283," ",BM283," ",BJ283," ",C283,"t ",E283,"eer")</f>
        <v>PkgDX T0 Mfg1 283 20t 8.7eer</v>
      </c>
    </row>
    <row r="284" s="185" customFormat="true" ht="11.25" hidden="false" customHeight="false" outlineLevel="0" collapsed="false">
      <c r="A284" s="212" t="n">
        <v>32007</v>
      </c>
      <c r="B284" s="12" t="n">
        <v>0</v>
      </c>
      <c r="C284" s="126" t="n">
        <v>18</v>
      </c>
      <c r="D284" s="127" t="n">
        <v>2</v>
      </c>
      <c r="E284" s="128" t="n">
        <v>8.8</v>
      </c>
      <c r="F284" s="128" t="n">
        <v>8.8</v>
      </c>
      <c r="G284" s="129" t="n">
        <v>216800</v>
      </c>
      <c r="H284" s="131" t="n">
        <v>0.7279</v>
      </c>
      <c r="I284" s="131" t="n">
        <v>0.301833123041764</v>
      </c>
      <c r="J284" s="141" t="n">
        <v>0.03321</v>
      </c>
      <c r="K284" s="142" t="n">
        <v>0.436666666666667</v>
      </c>
      <c r="L284" s="131" t="n">
        <v>0.00507380073800738</v>
      </c>
      <c r="M284" s="131" t="n">
        <v>0.1893</v>
      </c>
      <c r="N284" s="131" t="n">
        <v>0</v>
      </c>
      <c r="O284" s="127" t="n">
        <v>55</v>
      </c>
      <c r="P284" s="132" t="n">
        <v>1.47743548095238</v>
      </c>
      <c r="Q284" s="133" t="n">
        <v>-0.0313406000000001</v>
      </c>
      <c r="R284" s="133" t="n">
        <v>0.0004164</v>
      </c>
      <c r="S284" s="133" t="n">
        <v>0.00554280952380952</v>
      </c>
      <c r="T284" s="133" t="n">
        <v>-1.16428571428571E-005</v>
      </c>
      <c r="U284" s="134" t="n">
        <v>-0.000105</v>
      </c>
      <c r="V284" s="132" t="n">
        <v>0.116629557142857</v>
      </c>
      <c r="W284" s="133" t="n">
        <v>0.0783318</v>
      </c>
      <c r="X284" s="133" t="n">
        <v>-0.0009432</v>
      </c>
      <c r="Y284" s="133" t="n">
        <v>-0.0102085619047619</v>
      </c>
      <c r="Z284" s="133" t="n">
        <v>-1.2404761904762E-005</v>
      </c>
      <c r="AA284" s="134" t="n">
        <v>0.0001494</v>
      </c>
      <c r="AB284" s="132" t="n">
        <v>-0.533223376190479</v>
      </c>
      <c r="AC284" s="133" t="n">
        <v>0.0316959000000001</v>
      </c>
      <c r="AD284" s="133" t="n">
        <v>-0.000231600000000001</v>
      </c>
      <c r="AE284" s="133" t="n">
        <v>0.00317633809523811</v>
      </c>
      <c r="AF284" s="133" t="n">
        <v>9.34285714285714E-005</v>
      </c>
      <c r="AG284" s="134" t="n">
        <v>-0.0001093</v>
      </c>
      <c r="AH284" s="132" t="n">
        <v>12.429774547661</v>
      </c>
      <c r="AI284" s="133" t="n">
        <v>-0.349915824944491</v>
      </c>
      <c r="AJ284" s="133" t="n">
        <v>0.00275044900645897</v>
      </c>
      <c r="AK284" s="133" t="n">
        <v>0.0633723609933824</v>
      </c>
      <c r="AL284" s="133" t="n">
        <v>6.37036619469133E-005</v>
      </c>
      <c r="AM284" s="134" t="n">
        <v>-0.00108837073210002</v>
      </c>
      <c r="AN284" s="132" t="n">
        <v>0.00400277535638938</v>
      </c>
      <c r="AO284" s="133" t="n">
        <v>0.990100723499568</v>
      </c>
      <c r="AP284" s="133" t="n">
        <v>0.095997912229117</v>
      </c>
      <c r="AQ284" s="134" t="n">
        <v>-0.0865282424495239</v>
      </c>
      <c r="AR284" s="132" t="n">
        <v>0.920221043205041</v>
      </c>
      <c r="AS284" s="133" t="n">
        <v>0.26879676437609</v>
      </c>
      <c r="AT284" s="133" t="n">
        <v>-0.408904213089707</v>
      </c>
      <c r="AU284" s="134" t="n">
        <v>0.215683853825953</v>
      </c>
      <c r="AV284" s="127" t="n">
        <v>0.925</v>
      </c>
      <c r="AW284" s="132" t="n">
        <v>1</v>
      </c>
      <c r="AX284" s="127" t="n">
        <v>2</v>
      </c>
      <c r="AY284" s="135" t="n">
        <v>0.4</v>
      </c>
      <c r="AZ284" s="187" t="n">
        <v>0.5</v>
      </c>
      <c r="BA284" s="132" t="n">
        <v>0.867158671586716</v>
      </c>
      <c r="BB284" s="134" t="n">
        <v>0.132841328413284</v>
      </c>
      <c r="BC284" s="132" t="n">
        <v>0.437262357414444</v>
      </c>
      <c r="BD284" s="133" t="n">
        <v>0.699619771863128</v>
      </c>
      <c r="BE284" s="134" t="n">
        <v>-0.136882129277572</v>
      </c>
      <c r="BF284" s="130" t="n">
        <v>2.05976955347957</v>
      </c>
      <c r="BG284" s="130" t="n">
        <f aca="false">1.78^(K284*J284*-28.5+0.74)</f>
        <v>1.20729277857189</v>
      </c>
      <c r="BH284" s="136" t="s">
        <v>3</v>
      </c>
      <c r="BI284" s="128" t="s">
        <v>158</v>
      </c>
      <c r="BJ284" s="137" t="n">
        <f aca="false">ROW()</f>
        <v>284</v>
      </c>
      <c r="BK284" s="127" t="s">
        <v>17</v>
      </c>
      <c r="BM284" s="185" t="str">
        <f aca="false">BI284</f>
        <v>Mfg1</v>
      </c>
      <c r="BN284" s="2" t="str">
        <f aca="false">CONCATENATE(BM284,"_",BJ284)</f>
        <v>Mfg1_284</v>
      </c>
      <c r="BO284" s="2" t="str">
        <f aca="false">CONCATENATE("Pkg DX, Tier ",B284,", ",BI284," ",BJ284," (",C284," ton, ",E284," rated EER)")</f>
        <v>Pkg DX, Tier 0, Mfg1 284 (18 ton, 8.8 rated EER)</v>
      </c>
      <c r="BP284" s="2" t="str">
        <f aca="false">CONCATENATE("PkgDX T",B284," ",BM284," ",BJ284," ",C284,"t ",E284,"eer")</f>
        <v>PkgDX T0 Mfg1 284 18t 8.8eer</v>
      </c>
    </row>
    <row r="285" s="185" customFormat="true" ht="11.25" hidden="false" customHeight="false" outlineLevel="0" collapsed="false">
      <c r="A285" s="212" t="n">
        <v>32008</v>
      </c>
      <c r="B285" s="12" t="n">
        <v>0</v>
      </c>
      <c r="C285" s="126" t="n">
        <v>12.5</v>
      </c>
      <c r="D285" s="127" t="n">
        <v>2</v>
      </c>
      <c r="E285" s="126" t="n">
        <v>8.8</v>
      </c>
      <c r="F285" s="128" t="n">
        <v>8.8</v>
      </c>
      <c r="G285" s="129" t="n">
        <v>152800</v>
      </c>
      <c r="H285" s="130" t="n">
        <v>0.764397905759162</v>
      </c>
      <c r="I285" s="131" t="n">
        <v>0.278698654704605</v>
      </c>
      <c r="J285" s="141" t="n">
        <v>0.03141</v>
      </c>
      <c r="K285" s="142" t="n">
        <v>0.6254</v>
      </c>
      <c r="L285" s="131" t="n">
        <v>0.00471204188481675</v>
      </c>
      <c r="M285" s="131" t="n">
        <v>0.0488</v>
      </c>
      <c r="N285" s="131" t="n">
        <v>0</v>
      </c>
      <c r="O285" s="127" t="n">
        <v>55</v>
      </c>
      <c r="P285" s="132" t="n">
        <v>2.63903699404763</v>
      </c>
      <c r="Q285" s="133" t="n">
        <v>-0.0732650000000003</v>
      </c>
      <c r="R285" s="133" t="n">
        <v>0.000633125000000002</v>
      </c>
      <c r="S285" s="133" t="n">
        <v>0.0153837738095238</v>
      </c>
      <c r="T285" s="133" t="n">
        <v>-0.000114023809523809</v>
      </c>
      <c r="U285" s="134" t="n">
        <v>-7.50000000000637E-007</v>
      </c>
      <c r="V285" s="132" t="n">
        <v>6.91686160714284</v>
      </c>
      <c r="W285" s="133" t="n">
        <v>-0.120911875</v>
      </c>
      <c r="X285" s="133" t="n">
        <v>0.000401874999999997</v>
      </c>
      <c r="Y285" s="133" t="n">
        <v>-0.00303005357142858</v>
      </c>
      <c r="Z285" s="133" t="n">
        <v>-8.45714285714283E-005</v>
      </c>
      <c r="AA285" s="134" t="n">
        <v>0.000224874999999999</v>
      </c>
      <c r="AB285" s="132" t="n">
        <v>3.82528291666669</v>
      </c>
      <c r="AC285" s="133" t="n">
        <v>-0.0859950000000006</v>
      </c>
      <c r="AD285" s="133" t="n">
        <v>0.000781250000000005</v>
      </c>
      <c r="AE285" s="133" t="n">
        <v>-0.00899383333333334</v>
      </c>
      <c r="AF285" s="133" t="n">
        <v>0.0002335</v>
      </c>
      <c r="AG285" s="134" t="n">
        <v>-0.000286500000000001</v>
      </c>
      <c r="AH285" s="132" t="n">
        <v>57.3438006745235</v>
      </c>
      <c r="AI285" s="133" t="n">
        <v>-1.88660289687236</v>
      </c>
      <c r="AJ285" s="133" t="n">
        <v>0.0175964741614234</v>
      </c>
      <c r="AK285" s="133" t="n">
        <v>0.167182835193994</v>
      </c>
      <c r="AL285" s="133" t="n">
        <v>0.00131807482529443</v>
      </c>
      <c r="AM285" s="134" t="n">
        <v>-0.00576747427123596</v>
      </c>
      <c r="AN285" s="132" t="n">
        <v>0.0046843846176744</v>
      </c>
      <c r="AO285" s="133" t="n">
        <v>0.941127553611043</v>
      </c>
      <c r="AP285" s="133" t="n">
        <v>0.264203992592187</v>
      </c>
      <c r="AQ285" s="134" t="n">
        <v>-0.210015930820905</v>
      </c>
      <c r="AR285" s="132" t="n">
        <v>0.931582383977683</v>
      </c>
      <c r="AS285" s="133" t="n">
        <v>0.323292437377264</v>
      </c>
      <c r="AT285" s="133" t="n">
        <v>-0.67634584989024</v>
      </c>
      <c r="AU285" s="134" t="n">
        <v>0.423289722110738</v>
      </c>
      <c r="AV285" s="127" t="n">
        <v>0.925</v>
      </c>
      <c r="AW285" s="132" t="n">
        <v>1</v>
      </c>
      <c r="AX285" s="127" t="n">
        <v>2</v>
      </c>
      <c r="AY285" s="135" t="n">
        <v>0.5</v>
      </c>
      <c r="AZ285" s="187" t="n">
        <v>0.5</v>
      </c>
      <c r="BA285" s="132" t="n">
        <v>0.818390052356021</v>
      </c>
      <c r="BB285" s="134" t="n">
        <v>0.181609947643979</v>
      </c>
      <c r="BC285" s="132" t="n">
        <v>0.533390410958907</v>
      </c>
      <c r="BD285" s="133" t="n">
        <v>0.466609589041093</v>
      </c>
      <c r="BE285" s="134" t="n">
        <v>0</v>
      </c>
      <c r="BF285" s="130" t="n">
        <v>2.70694704229212</v>
      </c>
      <c r="BG285" s="130" t="n">
        <f aca="false">1.78^(K285*J285*-28.5+0.74)</f>
        <v>1.1094647011121</v>
      </c>
      <c r="BH285" s="136" t="s">
        <v>3</v>
      </c>
      <c r="BI285" s="128" t="s">
        <v>162</v>
      </c>
      <c r="BJ285" s="137" t="n">
        <f aca="false">ROW()</f>
        <v>285</v>
      </c>
      <c r="BK285" s="127" t="s">
        <v>17</v>
      </c>
      <c r="BM285" s="185" t="str">
        <f aca="false">BI285</f>
        <v>Mfg5</v>
      </c>
      <c r="BN285" s="2" t="str">
        <f aca="false">CONCATENATE(BM285,"_",BJ285)</f>
        <v>Mfg5_285</v>
      </c>
      <c r="BO285" s="2" t="str">
        <f aca="false">CONCATENATE("Pkg DX, Tier ",B285,", ",BI285," ",BJ285," (",C285," ton, ",E285," rated EER)")</f>
        <v>Pkg DX, Tier 0, Mfg5 285 (12.5 ton, 8.8 rated EER)</v>
      </c>
      <c r="BP285" s="2" t="str">
        <f aca="false">CONCATENATE("PkgDX T",B285," ",BM285," ",BJ285," ",C285,"t ",E285,"eer")</f>
        <v>PkgDX T0 Mfg5 285 12.5t 8.8eer</v>
      </c>
    </row>
    <row r="286" s="185" customFormat="true" ht="11.25" hidden="false" customHeight="false" outlineLevel="0" collapsed="false">
      <c r="A286" s="212" t="n">
        <v>32009</v>
      </c>
      <c r="B286" s="12" t="n">
        <v>0</v>
      </c>
      <c r="C286" s="126" t="n">
        <v>15</v>
      </c>
      <c r="D286" s="127" t="n">
        <v>2</v>
      </c>
      <c r="E286" s="128" t="n">
        <v>8.9</v>
      </c>
      <c r="F286" s="128" t="n">
        <v>8.9</v>
      </c>
      <c r="G286" s="129" t="n">
        <v>186000</v>
      </c>
      <c r="H286" s="131" t="n">
        <v>0.6989</v>
      </c>
      <c r="I286" s="131" t="n">
        <v>0.306789118766461</v>
      </c>
      <c r="J286" s="141" t="n">
        <v>0.03226</v>
      </c>
      <c r="K286" s="142" t="n">
        <v>0.371</v>
      </c>
      <c r="L286" s="131" t="n">
        <v>0.00591397849462366</v>
      </c>
      <c r="M286" s="131" t="n">
        <v>0.2403</v>
      </c>
      <c r="N286" s="131" t="n">
        <v>0</v>
      </c>
      <c r="O286" s="127" t="n">
        <v>55</v>
      </c>
      <c r="P286" s="132" t="n">
        <v>1.25703226666666</v>
      </c>
      <c r="Q286" s="133" t="n">
        <v>-0.0238465999999999</v>
      </c>
      <c r="R286" s="133" t="n">
        <v>0.000364399999999999</v>
      </c>
      <c r="S286" s="133" t="n">
        <v>0.0040942</v>
      </c>
      <c r="T286" s="133" t="n">
        <v>-7.66666666666673E-006</v>
      </c>
      <c r="U286" s="134" t="n">
        <v>-9.65999999999998E-005</v>
      </c>
      <c r="V286" s="132" t="n">
        <v>2.6911966857143</v>
      </c>
      <c r="W286" s="133" t="n">
        <v>0.000498099999999608</v>
      </c>
      <c r="X286" s="133" t="n">
        <v>-0.000338399999999997</v>
      </c>
      <c r="Y286" s="133" t="n">
        <v>-0.00902837619047622</v>
      </c>
      <c r="Z286" s="133" t="n">
        <v>-3.69047619047601E-006</v>
      </c>
      <c r="AA286" s="134" t="n">
        <v>0.0001077</v>
      </c>
      <c r="AB286" s="132" t="n">
        <v>-0.389108852380961</v>
      </c>
      <c r="AC286" s="133" t="n">
        <v>0.0246544000000002</v>
      </c>
      <c r="AD286" s="133" t="n">
        <v>-0.000169600000000002</v>
      </c>
      <c r="AE286" s="133" t="n">
        <v>0.00560594285714287</v>
      </c>
      <c r="AF286" s="133" t="n">
        <v>9.10238095238095E-005</v>
      </c>
      <c r="AG286" s="134" t="n">
        <v>-0.0001344</v>
      </c>
      <c r="AH286" s="132" t="n">
        <v>-0.261510728215382</v>
      </c>
      <c r="AI286" s="133" t="n">
        <v>0.0144582304667591</v>
      </c>
      <c r="AJ286" s="133" t="n">
        <v>6.27649921306606E-005</v>
      </c>
      <c r="AK286" s="133" t="n">
        <v>0.0513002836135869</v>
      </c>
      <c r="AL286" s="133" t="n">
        <v>6.09112452164736E-006</v>
      </c>
      <c r="AM286" s="134" t="n">
        <v>-0.000772575350326887</v>
      </c>
      <c r="AN286" s="132" t="n">
        <v>0.00467254334622391</v>
      </c>
      <c r="AO286" s="133" t="n">
        <v>0.94112755361109</v>
      </c>
      <c r="AP286" s="133" t="n">
        <v>0.264203992592066</v>
      </c>
      <c r="AQ286" s="134" t="n">
        <v>-0.210015930820825</v>
      </c>
      <c r="AR286" s="132" t="n">
        <v>0.931582383977687</v>
      </c>
      <c r="AS286" s="133" t="n">
        <v>0.323292437377201</v>
      </c>
      <c r="AT286" s="133" t="n">
        <v>-0.676345849890083</v>
      </c>
      <c r="AU286" s="134" t="n">
        <v>0.423289722110636</v>
      </c>
      <c r="AV286" s="127" t="n">
        <v>0.925</v>
      </c>
      <c r="AW286" s="132" t="n">
        <v>1</v>
      </c>
      <c r="AX286" s="127" t="n">
        <v>2</v>
      </c>
      <c r="AY286" s="135" t="n">
        <v>0.5</v>
      </c>
      <c r="AZ286" s="187" t="n">
        <v>0.5</v>
      </c>
      <c r="BA286" s="132" t="n">
        <v>0.855606758832565</v>
      </c>
      <c r="BB286" s="134" t="n">
        <v>0.144393241167435</v>
      </c>
      <c r="BC286" s="132" t="n">
        <v>0.661538461538463</v>
      </c>
      <c r="BD286" s="133" t="n">
        <v>0.256410256410254</v>
      </c>
      <c r="BE286" s="134" t="n">
        <v>0.0820512820512832</v>
      </c>
      <c r="BF286" s="130" t="n">
        <v>2.14577961494489</v>
      </c>
      <c r="BG286" s="130" t="n">
        <f aca="false">1.78^(K286*J286*-28.5+0.74)</f>
        <v>1.25861313842952</v>
      </c>
      <c r="BH286" s="136" t="s">
        <v>3</v>
      </c>
      <c r="BI286" s="128" t="s">
        <v>158</v>
      </c>
      <c r="BJ286" s="137" t="n">
        <f aca="false">ROW()</f>
        <v>286</v>
      </c>
      <c r="BK286" s="127" t="s">
        <v>17</v>
      </c>
      <c r="BM286" s="185" t="str">
        <f aca="false">BI286</f>
        <v>Mfg1</v>
      </c>
      <c r="BN286" s="2" t="str">
        <f aca="false">CONCATENATE(BM286,"_",BJ286)</f>
        <v>Mfg1_286</v>
      </c>
      <c r="BO286" s="2" t="str">
        <f aca="false">CONCATENATE("Pkg DX, Tier ",B286,", ",BI286," ",BJ286," (",C286," ton, ",E286," rated EER)")</f>
        <v>Pkg DX, Tier 0, Mfg1 286 (15 ton, 8.9 rated EER)</v>
      </c>
      <c r="BP286" s="2" t="str">
        <f aca="false">CONCATENATE("PkgDX T",B286," ",BM286," ",BJ286," ",C286,"t ",E286,"eer")</f>
        <v>PkgDX T0 Mfg1 286 15t 8.9eer</v>
      </c>
    </row>
    <row r="287" s="185" customFormat="true" ht="11.25" hidden="false" customHeight="false" outlineLevel="0" collapsed="false">
      <c r="A287" s="212" t="n">
        <v>32010</v>
      </c>
      <c r="B287" s="12" t="n">
        <v>0</v>
      </c>
      <c r="C287" s="126" t="n">
        <v>12.5</v>
      </c>
      <c r="D287" s="127" t="n">
        <v>2</v>
      </c>
      <c r="E287" s="202" t="n">
        <v>9</v>
      </c>
      <c r="F287" s="128" t="n">
        <v>9</v>
      </c>
      <c r="G287" s="129" t="n">
        <v>150000</v>
      </c>
      <c r="H287" s="142" t="n">
        <v>0.75</v>
      </c>
      <c r="I287" s="131" t="n">
        <v>0.302703480216296</v>
      </c>
      <c r="J287" s="141" t="n">
        <v>0.032</v>
      </c>
      <c r="K287" s="142" t="n">
        <v>0.3192</v>
      </c>
      <c r="L287" s="131" t="n">
        <v>0.00833333333333333</v>
      </c>
      <c r="M287" s="131" t="n">
        <v>0.1024</v>
      </c>
      <c r="N287" s="131" t="n">
        <v>0</v>
      </c>
      <c r="O287" s="127" t="n">
        <v>55</v>
      </c>
      <c r="P287" s="132" t="n">
        <v>1.50840526041666</v>
      </c>
      <c r="Q287" s="133" t="n">
        <v>-0.0278546874999998</v>
      </c>
      <c r="R287" s="133" t="n">
        <v>0.000355468749999998</v>
      </c>
      <c r="S287" s="133" t="n">
        <v>0.0031380416666666</v>
      </c>
      <c r="T287" s="133" t="n">
        <v>-1.27499999999998E-005</v>
      </c>
      <c r="U287" s="134" t="n">
        <v>-6.61249999999995E-005</v>
      </c>
      <c r="V287" s="132" t="n">
        <v>4.09551994791666</v>
      </c>
      <c r="W287" s="133" t="n">
        <v>-0.0368265624999999</v>
      </c>
      <c r="X287" s="133" t="n">
        <v>-0.000114843750000001</v>
      </c>
      <c r="Y287" s="133" t="n">
        <v>-0.00504362499999995</v>
      </c>
      <c r="Z287" s="133" t="n">
        <v>-8.666666666667E-006</v>
      </c>
      <c r="AA287" s="134" t="n">
        <v>6.98750000000002E-005</v>
      </c>
      <c r="AB287" s="132" t="n">
        <v>-0.178483645833341</v>
      </c>
      <c r="AC287" s="133" t="n">
        <v>0.0278281250000003</v>
      </c>
      <c r="AD287" s="133" t="n">
        <v>-0.000151562500000002</v>
      </c>
      <c r="AE287" s="133" t="n">
        <v>-0.00350241666666668</v>
      </c>
      <c r="AF287" s="133" t="n">
        <v>0.000156666666666667</v>
      </c>
      <c r="AG287" s="134" t="n">
        <v>-0.00017075</v>
      </c>
      <c r="AH287" s="132" t="n">
        <v>50.6158536135959</v>
      </c>
      <c r="AI287" s="133" t="n">
        <v>-1.6420497894665</v>
      </c>
      <c r="AJ287" s="133" t="n">
        <v>0.0135631935403776</v>
      </c>
      <c r="AK287" s="133" t="n">
        <v>0.108219624546439</v>
      </c>
      <c r="AL287" s="133" t="n">
        <v>5.99157325202689E-005</v>
      </c>
      <c r="AM287" s="134" t="n">
        <v>-0.00177616611783231</v>
      </c>
      <c r="AN287" s="132" t="n">
        <v>0.0046843846176744</v>
      </c>
      <c r="AO287" s="133" t="n">
        <v>0.941127553611043</v>
      </c>
      <c r="AP287" s="133" t="n">
        <v>0.264203992592187</v>
      </c>
      <c r="AQ287" s="134" t="n">
        <v>-0.210015930820905</v>
      </c>
      <c r="AR287" s="132" t="n">
        <v>0.931582383977683</v>
      </c>
      <c r="AS287" s="133" t="n">
        <v>0.323292437377264</v>
      </c>
      <c r="AT287" s="133" t="n">
        <v>-0.67634584989024</v>
      </c>
      <c r="AU287" s="134" t="n">
        <v>0.423289722110738</v>
      </c>
      <c r="AV287" s="127" t="n">
        <v>0.925</v>
      </c>
      <c r="AW287" s="132" t="n">
        <v>1</v>
      </c>
      <c r="AX287" s="127" t="n">
        <v>2</v>
      </c>
      <c r="AY287" s="135" t="n">
        <v>0.5</v>
      </c>
      <c r="AZ287" s="187" t="n">
        <v>0.5</v>
      </c>
      <c r="BA287" s="132" t="n">
        <v>0.87</v>
      </c>
      <c r="BB287" s="134" t="n">
        <v>0.13</v>
      </c>
      <c r="BC287" s="132" t="n">
        <v>0.407199999999999</v>
      </c>
      <c r="BD287" s="133" t="n">
        <v>0.657466666666668</v>
      </c>
      <c r="BE287" s="134" t="n">
        <v>-0.0646666666666673</v>
      </c>
      <c r="BF287" s="130" t="n">
        <v>2.56733817898782</v>
      </c>
      <c r="BG287" s="130" t="n">
        <f aca="false">1.78^(K287*J287*-28.5+0.74)</f>
        <v>1.29542100468023</v>
      </c>
      <c r="BH287" s="136" t="s">
        <v>3</v>
      </c>
      <c r="BI287" s="128" t="s">
        <v>159</v>
      </c>
      <c r="BJ287" s="137" t="n">
        <f aca="false">ROW()</f>
        <v>287</v>
      </c>
      <c r="BK287" s="127" t="s">
        <v>17</v>
      </c>
      <c r="BM287" s="185" t="str">
        <f aca="false">BI287</f>
        <v>Mfg3</v>
      </c>
      <c r="BN287" s="2" t="str">
        <f aca="false">CONCATENATE(BM287,"_",BJ287)</f>
        <v>Mfg3_287</v>
      </c>
      <c r="BO287" s="2" t="str">
        <f aca="false">CONCATENATE("Pkg DX, Tier ",B287,", ",BI287," ",BJ287," (",C287," ton, ",E287," rated EER)")</f>
        <v>Pkg DX, Tier 0, Mfg3 287 (12.5 ton, 9 rated EER)</v>
      </c>
      <c r="BP287" s="2" t="str">
        <f aca="false">CONCATENATE("PkgDX T",B287," ",BM287," ",BJ287," ",C287,"t ",E287,"eer")</f>
        <v>PkgDX T0 Mfg3 287 12.5t 9eer</v>
      </c>
    </row>
    <row r="288" s="185" customFormat="true" ht="11.25" hidden="false" customHeight="false" outlineLevel="0" collapsed="false">
      <c r="A288" s="212" t="n">
        <v>32011</v>
      </c>
      <c r="B288" s="12" t="n">
        <v>0</v>
      </c>
      <c r="C288" s="126" t="n">
        <v>15</v>
      </c>
      <c r="D288" s="127" t="n">
        <v>2</v>
      </c>
      <c r="E288" s="202" t="n">
        <v>9</v>
      </c>
      <c r="F288" s="128" t="n">
        <v>9</v>
      </c>
      <c r="G288" s="129" t="n">
        <v>183200</v>
      </c>
      <c r="H288" s="142" t="n">
        <v>0.75</v>
      </c>
      <c r="I288" s="131" t="n">
        <v>0.32043111545245</v>
      </c>
      <c r="J288" s="141" t="n">
        <v>0.03275</v>
      </c>
      <c r="K288" s="142" t="n">
        <v>0.2363</v>
      </c>
      <c r="L288" s="131" t="n">
        <v>0.00655021834061135</v>
      </c>
      <c r="M288" s="131" t="n">
        <v>0.1229</v>
      </c>
      <c r="N288" s="131" t="n">
        <v>0</v>
      </c>
      <c r="O288" s="127" t="n">
        <v>55</v>
      </c>
      <c r="P288" s="132" t="n">
        <v>1.67477000000001</v>
      </c>
      <c r="Q288" s="133" t="n">
        <v>-0.0282125000000003</v>
      </c>
      <c r="R288" s="133" t="n">
        <v>0.000387500000000002</v>
      </c>
      <c r="S288" s="133" t="n">
        <v>0.00128450000000004</v>
      </c>
      <c r="T288" s="133" t="n">
        <v>0</v>
      </c>
      <c r="U288" s="134" t="n">
        <v>-0.0001015</v>
      </c>
      <c r="V288" s="132" t="n">
        <v>5.18173645833332</v>
      </c>
      <c r="W288" s="133" t="n">
        <v>-0.0645749999999997</v>
      </c>
      <c r="X288" s="133" t="n">
        <v>0.000109374999999998</v>
      </c>
      <c r="Y288" s="133" t="n">
        <v>-0.00754283333333331</v>
      </c>
      <c r="Z288" s="133" t="n">
        <v>6.83333333333334E-006</v>
      </c>
      <c r="AA288" s="134" t="n">
        <v>4.84999999999996E-005</v>
      </c>
      <c r="AB288" s="132" t="n">
        <v>0.431352656249984</v>
      </c>
      <c r="AC288" s="133" t="n">
        <v>0.00678593750000044</v>
      </c>
      <c r="AD288" s="133" t="n">
        <v>-8.04687500000031E-005</v>
      </c>
      <c r="AE288" s="133" t="n">
        <v>-0.00150537499999996</v>
      </c>
      <c r="AF288" s="133" t="n">
        <v>8.67499999999999E-005</v>
      </c>
      <c r="AG288" s="134" t="n">
        <v>-2.58750000000002E-005</v>
      </c>
      <c r="AH288" s="132" t="n">
        <v>54.5982262211427</v>
      </c>
      <c r="AI288" s="133" t="n">
        <v>-1.73052752563679</v>
      </c>
      <c r="AJ288" s="133" t="n">
        <v>0.0137272525468223</v>
      </c>
      <c r="AK288" s="133" t="n">
        <v>0.0920629237278591</v>
      </c>
      <c r="AL288" s="133" t="n">
        <v>-6.75394620177599E-005</v>
      </c>
      <c r="AM288" s="134" t="n">
        <v>-0.00116432879742339</v>
      </c>
      <c r="AN288" s="132" t="n">
        <v>0.000460033845621988</v>
      </c>
      <c r="AO288" s="133" t="n">
        <v>1.01249672414892</v>
      </c>
      <c r="AP288" s="133" t="n">
        <v>0.0591113232062412</v>
      </c>
      <c r="AQ288" s="134" t="n">
        <v>-0.0720680812007866</v>
      </c>
      <c r="AR288" s="132" t="n">
        <v>0.912406240002125</v>
      </c>
      <c r="AS288" s="133" t="n">
        <v>0.249975375875106</v>
      </c>
      <c r="AT288" s="133" t="n">
        <v>-0.351447318283688</v>
      </c>
      <c r="AU288" s="134" t="n">
        <v>0.185597441594348</v>
      </c>
      <c r="AV288" s="127" t="n">
        <v>0.925</v>
      </c>
      <c r="AW288" s="132" t="n">
        <v>1</v>
      </c>
      <c r="AX288" s="127" t="n">
        <v>2</v>
      </c>
      <c r="AY288" s="135" t="n">
        <v>0.33</v>
      </c>
      <c r="AZ288" s="187" t="n">
        <v>0.33</v>
      </c>
      <c r="BA288" s="132" t="n">
        <v>0.878548034934498</v>
      </c>
      <c r="BB288" s="134" t="n">
        <v>0.121451965065502</v>
      </c>
      <c r="BC288" s="132" t="n">
        <v>0.439847161572053</v>
      </c>
      <c r="BD288" s="133" t="n">
        <v>0.600272925764189</v>
      </c>
      <c r="BE288" s="134" t="n">
        <v>-0.0401200873362429</v>
      </c>
      <c r="BF288" s="130" t="n">
        <v>2.57690752648782</v>
      </c>
      <c r="BG288" s="130" t="n">
        <f aca="false">1.78^(K288*J288*-28.5+0.74)</f>
        <v>1.34920840916861</v>
      </c>
      <c r="BH288" s="136" t="s">
        <v>3</v>
      </c>
      <c r="BI288" s="128" t="s">
        <v>159</v>
      </c>
      <c r="BJ288" s="137" t="n">
        <f aca="false">ROW()</f>
        <v>288</v>
      </c>
      <c r="BK288" s="127" t="s">
        <v>17</v>
      </c>
      <c r="BM288" s="185" t="str">
        <f aca="false">BI288</f>
        <v>Mfg3</v>
      </c>
      <c r="BN288" s="2" t="str">
        <f aca="false">CONCATENATE(BM288,"_",BJ288)</f>
        <v>Mfg3_288</v>
      </c>
      <c r="BO288" s="2" t="str">
        <f aca="false">CONCATENATE("Pkg DX, Tier ",B288,", ",BI288," ",BJ288," (",C288," ton, ",E288," rated EER)")</f>
        <v>Pkg DX, Tier 0, Mfg3 288 (15 ton, 9 rated EER)</v>
      </c>
      <c r="BP288" s="2" t="str">
        <f aca="false">CONCATENATE("PkgDX T",B288," ",BM288," ",BJ288," ",C288,"t ",E288,"eer")</f>
        <v>PkgDX T0 Mfg3 288 15t 9eer</v>
      </c>
    </row>
    <row r="289" s="185" customFormat="true" ht="11.25" hidden="false" customHeight="false" outlineLevel="0" collapsed="false">
      <c r="A289" s="212" t="n">
        <v>32012</v>
      </c>
      <c r="B289" s="12" t="n">
        <v>0</v>
      </c>
      <c r="C289" s="126" t="n">
        <v>20</v>
      </c>
      <c r="D289" s="127" t="n">
        <v>2</v>
      </c>
      <c r="E289" s="202" t="n">
        <v>9</v>
      </c>
      <c r="F289" s="128" t="n">
        <v>9</v>
      </c>
      <c r="G289" s="129" t="n">
        <v>226600</v>
      </c>
      <c r="H289" s="142" t="n">
        <v>0.75</v>
      </c>
      <c r="I289" s="131" t="n">
        <v>0.294791366636266</v>
      </c>
      <c r="J289" s="141" t="n">
        <v>0.03177</v>
      </c>
      <c r="K289" s="142" t="n">
        <v>0.3581</v>
      </c>
      <c r="L289" s="131" t="n">
        <v>0.00904677846425419</v>
      </c>
      <c r="M289" s="131" t="n">
        <v>0.096</v>
      </c>
      <c r="N289" s="131" t="n">
        <v>0</v>
      </c>
      <c r="O289" s="127" t="n">
        <v>55</v>
      </c>
      <c r="P289" s="132" t="n">
        <v>1.50617213541667</v>
      </c>
      <c r="Q289" s="133" t="n">
        <v>-0.0267859375000002</v>
      </c>
      <c r="R289" s="133" t="n">
        <v>0.000346093750000001</v>
      </c>
      <c r="S289" s="133" t="n">
        <v>0.00309870833333331</v>
      </c>
      <c r="T289" s="133" t="n">
        <v>-1.18333333333333E-005</v>
      </c>
      <c r="U289" s="134" t="n">
        <v>-7.11249999999997E-005</v>
      </c>
      <c r="V289" s="132" t="n">
        <v>5.21036630208331</v>
      </c>
      <c r="W289" s="133" t="n">
        <v>-0.0720921874999996</v>
      </c>
      <c r="X289" s="133" t="n">
        <v>0.000139843749999998</v>
      </c>
      <c r="Y289" s="133" t="n">
        <v>-0.00323195833333321</v>
      </c>
      <c r="Z289" s="133" t="n">
        <v>-1.9666666666667E-005</v>
      </c>
      <c r="AA289" s="134" t="n">
        <v>7.48749999999992E-005</v>
      </c>
      <c r="AB289" s="132" t="n">
        <v>0.16124624999998</v>
      </c>
      <c r="AC289" s="133" t="n">
        <v>0.0172062500000006</v>
      </c>
      <c r="AD289" s="133" t="n">
        <v>-7.5000000000004E-005</v>
      </c>
      <c r="AE289" s="133" t="n">
        <v>-0.00513499999999999</v>
      </c>
      <c r="AF289" s="133" t="n">
        <v>0.000156</v>
      </c>
      <c r="AG289" s="134" t="n">
        <v>-0.000141000000000001</v>
      </c>
      <c r="AH289" s="132" t="n">
        <v>72.9978332216134</v>
      </c>
      <c r="AI289" s="133" t="n">
        <v>-2.22316873063919</v>
      </c>
      <c r="AJ289" s="133" t="n">
        <v>0.0177465155425422</v>
      </c>
      <c r="AK289" s="133" t="n">
        <v>0.0522372400389932</v>
      </c>
      <c r="AL289" s="133" t="n">
        <v>0.000265405375390593</v>
      </c>
      <c r="AM289" s="134" t="n">
        <v>-0.00158169015803044</v>
      </c>
      <c r="AN289" s="132" t="n">
        <v>0.000460033845621988</v>
      </c>
      <c r="AO289" s="133" t="n">
        <v>1.01249672414892</v>
      </c>
      <c r="AP289" s="133" t="n">
        <v>0.0591113232062412</v>
      </c>
      <c r="AQ289" s="134" t="n">
        <v>-0.0720680812007866</v>
      </c>
      <c r="AR289" s="132" t="n">
        <v>0.912406240002125</v>
      </c>
      <c r="AS289" s="133" t="n">
        <v>0.249975375875106</v>
      </c>
      <c r="AT289" s="133" t="n">
        <v>-0.351447318283688</v>
      </c>
      <c r="AU289" s="134" t="n">
        <v>0.185597441594348</v>
      </c>
      <c r="AV289" s="127" t="n">
        <v>0.925</v>
      </c>
      <c r="AW289" s="132" t="n">
        <v>1</v>
      </c>
      <c r="AX289" s="127" t="n">
        <v>2</v>
      </c>
      <c r="AY289" s="135" t="n">
        <v>0.33</v>
      </c>
      <c r="AZ289" s="187" t="n">
        <v>0.33</v>
      </c>
      <c r="BA289" s="132" t="n">
        <v>0.878640776699029</v>
      </c>
      <c r="BB289" s="134" t="n">
        <v>0.121359223300971</v>
      </c>
      <c r="BC289" s="132" t="n">
        <v>0.418623124448365</v>
      </c>
      <c r="BD289" s="133" t="n">
        <v>0.643159752868494</v>
      </c>
      <c r="BE289" s="134" t="n">
        <v>-0.061782877316859</v>
      </c>
      <c r="BF289" s="130" t="n">
        <v>2.62168519395573</v>
      </c>
      <c r="BG289" s="130" t="n">
        <f aca="false">1.78^(K289*J289*-28.5+0.74)</f>
        <v>1.27090958940165</v>
      </c>
      <c r="BH289" s="136" t="s">
        <v>3</v>
      </c>
      <c r="BI289" s="128" t="s">
        <v>159</v>
      </c>
      <c r="BJ289" s="137" t="n">
        <f aca="false">ROW()</f>
        <v>289</v>
      </c>
      <c r="BK289" s="127" t="s">
        <v>17</v>
      </c>
      <c r="BM289" s="185" t="str">
        <f aca="false">BI289</f>
        <v>Mfg3</v>
      </c>
      <c r="BN289" s="2" t="str">
        <f aca="false">CONCATENATE(BM289,"_",BJ289)</f>
        <v>Mfg3_289</v>
      </c>
      <c r="BO289" s="2" t="str">
        <f aca="false">CONCATENATE("Pkg DX, Tier ",B289,", ",BI289," ",BJ289," (",C289," ton, ",E289," rated EER)")</f>
        <v>Pkg DX, Tier 0, Mfg3 289 (20 ton, 9 rated EER)</v>
      </c>
      <c r="BP289" s="2" t="str">
        <f aca="false">CONCATENATE("PkgDX T",B289," ",BM289," ",BJ289," ",C289,"t ",E289,"eer")</f>
        <v>PkgDX T0 Mfg3 289 20t 9eer</v>
      </c>
    </row>
    <row r="290" s="185" customFormat="true" ht="11.25" hidden="false" customHeight="false" outlineLevel="0" collapsed="false">
      <c r="A290" s="212" t="n">
        <v>32013</v>
      </c>
      <c r="B290" s="12" t="n">
        <v>0</v>
      </c>
      <c r="C290" s="126" t="n">
        <v>15</v>
      </c>
      <c r="D290" s="127" t="n">
        <v>1</v>
      </c>
      <c r="E290" s="202" t="n">
        <v>9</v>
      </c>
      <c r="F290" s="128" t="n">
        <v>9</v>
      </c>
      <c r="G290" s="129" t="n">
        <v>183200</v>
      </c>
      <c r="H290" s="142" t="n">
        <v>0.75</v>
      </c>
      <c r="I290" s="131" t="n">
        <v>0.321381822665575</v>
      </c>
      <c r="J290" s="141" t="n">
        <v>0.03275</v>
      </c>
      <c r="K290" s="142" t="n">
        <v>0.2302</v>
      </c>
      <c r="L290" s="131" t="n">
        <v>0.00655021834061135</v>
      </c>
      <c r="M290" s="131" t="n">
        <v>0.1229</v>
      </c>
      <c r="N290" s="131" t="n">
        <v>0</v>
      </c>
      <c r="O290" s="127" t="n">
        <v>55</v>
      </c>
      <c r="P290" s="132" t="n">
        <v>1.67477000000001</v>
      </c>
      <c r="Q290" s="133" t="n">
        <v>-0.0282125000000003</v>
      </c>
      <c r="R290" s="133" t="n">
        <v>0.000387500000000002</v>
      </c>
      <c r="S290" s="133" t="n">
        <v>0.00128450000000004</v>
      </c>
      <c r="T290" s="133" t="n">
        <v>0</v>
      </c>
      <c r="U290" s="134" t="n">
        <v>-0.0001015</v>
      </c>
      <c r="V290" s="132" t="n">
        <v>5.18173645833332</v>
      </c>
      <c r="W290" s="133" t="n">
        <v>-0.0645749999999997</v>
      </c>
      <c r="X290" s="133" t="n">
        <v>0.000109374999999998</v>
      </c>
      <c r="Y290" s="133" t="n">
        <v>-0.00754283333333331</v>
      </c>
      <c r="Z290" s="133" t="n">
        <v>6.83333333333334E-006</v>
      </c>
      <c r="AA290" s="134" t="n">
        <v>4.84999999999996E-005</v>
      </c>
      <c r="AB290" s="132" t="n">
        <v>0.431352656249984</v>
      </c>
      <c r="AC290" s="133" t="n">
        <v>0.00678593750000044</v>
      </c>
      <c r="AD290" s="133" t="n">
        <v>-8.04687500000031E-005</v>
      </c>
      <c r="AE290" s="133" t="n">
        <v>-0.00150537499999996</v>
      </c>
      <c r="AF290" s="133" t="n">
        <v>8.67499999999999E-005</v>
      </c>
      <c r="AG290" s="134" t="n">
        <v>-2.58750000000002E-005</v>
      </c>
      <c r="AH290" s="132" t="n">
        <v>34.1122363795276</v>
      </c>
      <c r="AI290" s="133" t="n">
        <v>-1.16322436993429</v>
      </c>
      <c r="AJ290" s="133" t="n">
        <v>0.00980134839052034</v>
      </c>
      <c r="AK290" s="133" t="n">
        <v>0.121806936853062</v>
      </c>
      <c r="AL290" s="133" t="n">
        <v>-6.93759582691931E-005</v>
      </c>
      <c r="AM290" s="134" t="n">
        <v>-0.00158994461848187</v>
      </c>
      <c r="AN290" s="132" t="n">
        <v>0.000460033845621988</v>
      </c>
      <c r="AO290" s="133" t="n">
        <v>1.01249672414892</v>
      </c>
      <c r="AP290" s="133" t="n">
        <v>0.0591113232062412</v>
      </c>
      <c r="AQ290" s="134" t="n">
        <v>-0.0720680812007866</v>
      </c>
      <c r="AR290" s="132" t="n">
        <v>0.912406240002125</v>
      </c>
      <c r="AS290" s="133" t="n">
        <v>0.249975375875106</v>
      </c>
      <c r="AT290" s="133" t="n">
        <v>-0.351447318283688</v>
      </c>
      <c r="AU290" s="134" t="n">
        <v>0.185597441594348</v>
      </c>
      <c r="AV290" s="127" t="n">
        <v>0.925</v>
      </c>
      <c r="AW290" s="132" t="n">
        <v>1</v>
      </c>
      <c r="AX290" s="127" t="n">
        <v>2</v>
      </c>
      <c r="AY290" s="135" t="n">
        <v>0.33</v>
      </c>
      <c r="AZ290" s="187" t="n">
        <v>0.33</v>
      </c>
      <c r="BA290" s="132" t="n">
        <v>0.878548034934498</v>
      </c>
      <c r="BB290" s="134" t="n">
        <v>0.121451965065502</v>
      </c>
      <c r="BC290" s="132" t="n">
        <v>0.439847161572053</v>
      </c>
      <c r="BD290" s="133" t="n">
        <v>0.600272925764189</v>
      </c>
      <c r="BE290" s="134" t="n">
        <v>-0.0401200873362429</v>
      </c>
      <c r="BF290" s="130" t="n">
        <v>2.45450580211002</v>
      </c>
      <c r="BG290" s="130" t="n">
        <f aca="false">1.78^(K290*J290*-28.5+0.74)</f>
        <v>1.35364513744699</v>
      </c>
      <c r="BH290" s="136" t="s">
        <v>3</v>
      </c>
      <c r="BI290" s="128" t="s">
        <v>159</v>
      </c>
      <c r="BJ290" s="137" t="n">
        <f aca="false">ROW()</f>
        <v>290</v>
      </c>
      <c r="BK290" s="127" t="s">
        <v>16</v>
      </c>
      <c r="BM290" s="185" t="str">
        <f aca="false">BI290</f>
        <v>Mfg3</v>
      </c>
      <c r="BN290" s="2" t="str">
        <f aca="false">CONCATENATE(BM290,"_",BJ290)</f>
        <v>Mfg3_290</v>
      </c>
      <c r="BO290" s="2" t="str">
        <f aca="false">CONCATENATE("Pkg DX, Tier ",B290,", ",BI290," ",BJ290," (",C290," ton, ",E290," rated EER)")</f>
        <v>Pkg DX, Tier 0, Mfg3 290 (15 ton, 9 rated EER)</v>
      </c>
      <c r="BP290" s="2" t="str">
        <f aca="false">CONCATENATE("PkgDX T",B290," ",BM290," ",BJ290," ",C290,"t ",E290,"eer")</f>
        <v>PkgDX T0 Mfg3 290 15t 9eer</v>
      </c>
    </row>
    <row r="291" s="185" customFormat="true" ht="11.25" hidden="false" customHeight="false" outlineLevel="0" collapsed="false">
      <c r="A291" s="212" t="n">
        <v>32014</v>
      </c>
      <c r="B291" s="12" t="n">
        <v>0</v>
      </c>
      <c r="C291" s="126" t="n">
        <v>18</v>
      </c>
      <c r="D291" s="127" t="n">
        <v>1</v>
      </c>
      <c r="E291" s="202" t="n">
        <v>9</v>
      </c>
      <c r="F291" s="128" t="n">
        <v>9</v>
      </c>
      <c r="G291" s="129" t="n">
        <v>226600</v>
      </c>
      <c r="H291" s="142" t="n">
        <v>0.75</v>
      </c>
      <c r="I291" s="131" t="n">
        <v>0.300940336148867</v>
      </c>
      <c r="J291" s="141" t="n">
        <v>0.03177</v>
      </c>
      <c r="K291" s="142" t="n">
        <v>0.3169</v>
      </c>
      <c r="L291" s="131" t="n">
        <v>0.00904677846425419</v>
      </c>
      <c r="M291" s="131" t="n">
        <v>0.096</v>
      </c>
      <c r="N291" s="131" t="n">
        <v>0</v>
      </c>
      <c r="O291" s="127" t="n">
        <v>55</v>
      </c>
      <c r="P291" s="132" t="n">
        <v>1.50617213541667</v>
      </c>
      <c r="Q291" s="133" t="n">
        <v>-0.0267859375000002</v>
      </c>
      <c r="R291" s="133" t="n">
        <v>0.000346093750000001</v>
      </c>
      <c r="S291" s="133" t="n">
        <v>0.00309870833333331</v>
      </c>
      <c r="T291" s="133" t="n">
        <v>-1.18333333333333E-005</v>
      </c>
      <c r="U291" s="134" t="n">
        <v>-7.11249999999997E-005</v>
      </c>
      <c r="V291" s="132" t="n">
        <v>5.21036630208331</v>
      </c>
      <c r="W291" s="133" t="n">
        <v>-0.0720921874999996</v>
      </c>
      <c r="X291" s="133" t="n">
        <v>0.000139843749999998</v>
      </c>
      <c r="Y291" s="133" t="n">
        <v>-0.00323195833333321</v>
      </c>
      <c r="Z291" s="133" t="n">
        <v>-1.9666666666667E-005</v>
      </c>
      <c r="AA291" s="134" t="n">
        <v>7.48749999999992E-005</v>
      </c>
      <c r="AB291" s="132" t="n">
        <v>0.16124624999998</v>
      </c>
      <c r="AC291" s="133" t="n">
        <v>0.0172062500000006</v>
      </c>
      <c r="AD291" s="133" t="n">
        <v>-7.5000000000004E-005</v>
      </c>
      <c r="AE291" s="133" t="n">
        <v>-0.00513499999999999</v>
      </c>
      <c r="AF291" s="133" t="n">
        <v>0.000156</v>
      </c>
      <c r="AG291" s="134" t="n">
        <v>-0.000141000000000001</v>
      </c>
      <c r="AH291" s="132" t="n">
        <v>43.5342428188922</v>
      </c>
      <c r="AI291" s="133" t="n">
        <v>-1.39830267627721</v>
      </c>
      <c r="AJ291" s="133" t="n">
        <v>0.0119957242961966</v>
      </c>
      <c r="AK291" s="133" t="n">
        <v>0.0888229153065671</v>
      </c>
      <c r="AL291" s="133" t="n">
        <v>0.000272384468538962</v>
      </c>
      <c r="AM291" s="134" t="n">
        <v>-0.00213561927048447</v>
      </c>
      <c r="AN291" s="132" t="n">
        <v>0.000460033845621988</v>
      </c>
      <c r="AO291" s="133" t="n">
        <v>1.01249672414892</v>
      </c>
      <c r="AP291" s="133" t="n">
        <v>0.0591113232062412</v>
      </c>
      <c r="AQ291" s="134" t="n">
        <v>-0.0720680812007866</v>
      </c>
      <c r="AR291" s="132" t="n">
        <v>0.912406240002125</v>
      </c>
      <c r="AS291" s="133" t="n">
        <v>0.249975375875106</v>
      </c>
      <c r="AT291" s="133" t="n">
        <v>-0.351447318283688</v>
      </c>
      <c r="AU291" s="134" t="n">
        <v>0.185597441594348</v>
      </c>
      <c r="AV291" s="127" t="n">
        <v>0.925</v>
      </c>
      <c r="AW291" s="132" t="n">
        <v>1</v>
      </c>
      <c r="AX291" s="127" t="n">
        <v>2</v>
      </c>
      <c r="AY291" s="135" t="n">
        <v>0.33</v>
      </c>
      <c r="AZ291" s="187" t="n">
        <v>0.33</v>
      </c>
      <c r="BA291" s="132" t="n">
        <v>0.878640776699029</v>
      </c>
      <c r="BB291" s="134" t="n">
        <v>0.121359223300971</v>
      </c>
      <c r="BC291" s="132" t="n">
        <v>0.418623124448365</v>
      </c>
      <c r="BD291" s="133" t="n">
        <v>0.643159752868494</v>
      </c>
      <c r="BE291" s="134" t="n">
        <v>-0.061782877316859</v>
      </c>
      <c r="BF291" s="130" t="n">
        <v>2.51288674043913</v>
      </c>
      <c r="BG291" s="130" t="n">
        <f aca="false">1.78^(K291*J291*-28.5+0.74)</f>
        <v>1.29854321694229</v>
      </c>
      <c r="BH291" s="136" t="s">
        <v>3</v>
      </c>
      <c r="BI291" s="128" t="s">
        <v>159</v>
      </c>
      <c r="BJ291" s="137" t="n">
        <f aca="false">ROW()</f>
        <v>291</v>
      </c>
      <c r="BK291" s="127" t="s">
        <v>16</v>
      </c>
      <c r="BM291" s="185" t="str">
        <f aca="false">BI291</f>
        <v>Mfg3</v>
      </c>
      <c r="BN291" s="2" t="str">
        <f aca="false">CONCATENATE(BM291,"_",BJ291)</f>
        <v>Mfg3_291</v>
      </c>
      <c r="BO291" s="2" t="str">
        <f aca="false">CONCATENATE("Pkg DX, Tier ",B291,", ",BI291," ",BJ291," (",C291," ton, ",E291," rated EER)")</f>
        <v>Pkg DX, Tier 0, Mfg3 291 (18 ton, 9 rated EER)</v>
      </c>
      <c r="BP291" s="2" t="str">
        <f aca="false">CONCATENATE("PkgDX T",B291," ",BM291," ",BJ291," ",C291,"t ",E291,"eer")</f>
        <v>PkgDX T0 Mfg3 291 18t 9eer</v>
      </c>
    </row>
    <row r="292" s="185" customFormat="true" ht="11.25" hidden="false" customHeight="false" outlineLevel="0" collapsed="false">
      <c r="A292" s="212" t="n">
        <v>32015</v>
      </c>
      <c r="B292" s="12" t="n">
        <v>0</v>
      </c>
      <c r="C292" s="126" t="n">
        <v>12.5</v>
      </c>
      <c r="D292" s="127" t="n">
        <v>2</v>
      </c>
      <c r="E292" s="128" t="n">
        <v>9.2</v>
      </c>
      <c r="F292" s="128" t="n">
        <v>9.2</v>
      </c>
      <c r="G292" s="129" t="n">
        <v>153500</v>
      </c>
      <c r="H292" s="131" t="n">
        <v>0.7238</v>
      </c>
      <c r="I292" s="131" t="n">
        <v>0.298896699006515</v>
      </c>
      <c r="J292" s="141" t="n">
        <v>0.02932</v>
      </c>
      <c r="K292" s="142" t="n">
        <v>0.428222222222222</v>
      </c>
      <c r="L292" s="131" t="n">
        <v>0.00390879478827362</v>
      </c>
      <c r="M292" s="131" t="n">
        <v>0.0931</v>
      </c>
      <c r="N292" s="131" t="n">
        <v>0</v>
      </c>
      <c r="O292" s="127" t="n">
        <v>55</v>
      </c>
      <c r="P292" s="132" t="n">
        <v>-0.162282538095237</v>
      </c>
      <c r="Q292" s="133" t="n">
        <v>0.0293812999999999</v>
      </c>
      <c r="R292" s="133" t="n">
        <v>-0.000103199999999999</v>
      </c>
      <c r="S292" s="133" t="n">
        <v>-0.00390708095238093</v>
      </c>
      <c r="T292" s="133" t="n">
        <v>-1.52857142857143E-005</v>
      </c>
      <c r="U292" s="134" t="n">
        <v>2.60999999999998E-005</v>
      </c>
      <c r="V292" s="132" t="n">
        <v>2.71314352857143</v>
      </c>
      <c r="W292" s="133" t="n">
        <v>0.00977039999999983</v>
      </c>
      <c r="X292" s="133" t="n">
        <v>-0.000507599999999999</v>
      </c>
      <c r="Y292" s="133" t="n">
        <v>-0.0112649142857143</v>
      </c>
      <c r="Z292" s="133" t="n">
        <v>-2.07857142857144E-005</v>
      </c>
      <c r="AA292" s="134" t="n">
        <v>0.0001836</v>
      </c>
      <c r="AB292" s="132" t="n">
        <v>1.51043241904763</v>
      </c>
      <c r="AC292" s="133" t="n">
        <v>-0.0399793000000003</v>
      </c>
      <c r="AD292" s="133" t="n">
        <v>0.000377200000000002</v>
      </c>
      <c r="AE292" s="133" t="n">
        <v>0.0134419571428571</v>
      </c>
      <c r="AF292" s="133" t="n">
        <v>8.13095238095239E-005</v>
      </c>
      <c r="AG292" s="134" t="n">
        <v>-0.0002413</v>
      </c>
      <c r="AH292" s="132" t="n">
        <v>72.9303479903415</v>
      </c>
      <c r="AI292" s="133" t="n">
        <v>-2.37722421850841</v>
      </c>
      <c r="AJ292" s="133" t="n">
        <v>0.0202122418777011</v>
      </c>
      <c r="AK292" s="133" t="n">
        <v>0.159234218884732</v>
      </c>
      <c r="AL292" s="133" t="n">
        <v>0.000343769262058923</v>
      </c>
      <c r="AM292" s="134" t="n">
        <v>-0.00339651964232676</v>
      </c>
      <c r="AN292" s="132" t="n">
        <v>0.00467254334622391</v>
      </c>
      <c r="AO292" s="133" t="n">
        <v>0.94112755361109</v>
      </c>
      <c r="AP292" s="133" t="n">
        <v>0.264203992592066</v>
      </c>
      <c r="AQ292" s="134" t="n">
        <v>-0.210015930820825</v>
      </c>
      <c r="AR292" s="132" t="n">
        <v>0.931582383977687</v>
      </c>
      <c r="AS292" s="133" t="n">
        <v>0.323292437377201</v>
      </c>
      <c r="AT292" s="133" t="n">
        <v>-0.676345849890083</v>
      </c>
      <c r="AU292" s="134" t="n">
        <v>0.423289722110636</v>
      </c>
      <c r="AV292" s="127" t="n">
        <v>0.925</v>
      </c>
      <c r="AW292" s="132" t="n">
        <v>1</v>
      </c>
      <c r="AX292" s="127" t="n">
        <v>2</v>
      </c>
      <c r="AY292" s="135" t="n">
        <v>0.5</v>
      </c>
      <c r="AZ292" s="187" t="n">
        <v>0.5</v>
      </c>
      <c r="BA292" s="132" t="n">
        <v>0.83891650951483</v>
      </c>
      <c r="BB292" s="134" t="n">
        <v>0.16108349048517</v>
      </c>
      <c r="BC292" s="132" t="n">
        <v>0.54095409540954</v>
      </c>
      <c r="BD292" s="133" t="n">
        <v>0.420162016201624</v>
      </c>
      <c r="BE292" s="134" t="n">
        <v>0.0388838883888369</v>
      </c>
      <c r="BF292" s="130" t="n">
        <v>2.7611011906483</v>
      </c>
      <c r="BG292" s="130" t="n">
        <f aca="false">1.78^(K292*J292*-28.5+0.74)</f>
        <v>1.24653003862926</v>
      </c>
      <c r="BH292" s="136" t="s">
        <v>3</v>
      </c>
      <c r="BI292" s="128" t="s">
        <v>158</v>
      </c>
      <c r="BJ292" s="137" t="n">
        <f aca="false">ROW()</f>
        <v>292</v>
      </c>
      <c r="BK292" s="127" t="s">
        <v>17</v>
      </c>
      <c r="BM292" s="185" t="str">
        <f aca="false">BI292</f>
        <v>Mfg1</v>
      </c>
      <c r="BN292" s="2" t="str">
        <f aca="false">CONCATENATE(BM292,"_",BJ292)</f>
        <v>Mfg1_292</v>
      </c>
      <c r="BO292" s="2" t="str">
        <f aca="false">CONCATENATE("Pkg DX, Tier ",B292,", ",BI292," ",BJ292," (",C292," ton, ",E292," rated EER)")</f>
        <v>Pkg DX, Tier 0, Mfg1 292 (12.5 ton, 9.2 rated EER)</v>
      </c>
      <c r="BP292" s="2" t="str">
        <f aca="false">CONCATENATE("PkgDX T",B292," ",BM292," ",BJ292," ",C292,"t ",E292,"eer")</f>
        <v>PkgDX T0 Mfg1 292 12.5t 9.2eer</v>
      </c>
    </row>
    <row r="293" s="185" customFormat="true" ht="11.25" hidden="false" customHeight="false" outlineLevel="0" collapsed="false">
      <c r="A293" s="212" t="n">
        <v>32016</v>
      </c>
      <c r="B293" s="12" t="n">
        <v>0</v>
      </c>
      <c r="C293" s="126" t="n">
        <v>12.5</v>
      </c>
      <c r="D293" s="127" t="n">
        <v>1</v>
      </c>
      <c r="E293" s="128" t="n">
        <v>9.5</v>
      </c>
      <c r="F293" s="128" t="n">
        <v>9.5</v>
      </c>
      <c r="G293" s="129" t="n">
        <v>147600</v>
      </c>
      <c r="H293" s="131" t="n">
        <v>0.7622</v>
      </c>
      <c r="I293" s="131" t="n">
        <v>0.24569789522536</v>
      </c>
      <c r="J293" s="141" t="n">
        <v>0.03388</v>
      </c>
      <c r="K293" s="142" t="n">
        <v>0.627</v>
      </c>
      <c r="L293" s="131" t="n">
        <v>0.00440379403794038</v>
      </c>
      <c r="M293" s="131" t="n">
        <v>0.1231</v>
      </c>
      <c r="N293" s="131" t="n">
        <v>0</v>
      </c>
      <c r="O293" s="127" t="n">
        <v>55</v>
      </c>
      <c r="P293" s="132" t="n">
        <v>1.8588751904762</v>
      </c>
      <c r="Q293" s="133" t="n">
        <v>-0.0486105000000001</v>
      </c>
      <c r="R293" s="133" t="n">
        <v>0.000488000000000001</v>
      </c>
      <c r="S293" s="133" t="n">
        <v>0.00923153809523805</v>
      </c>
      <c r="T293" s="133" t="n">
        <v>-7.07380952380951E-005</v>
      </c>
      <c r="U293" s="134" t="n">
        <v>-4.89999999999966E-006</v>
      </c>
      <c r="V293" s="132" t="n">
        <v>0.371549490476192</v>
      </c>
      <c r="W293" s="133" t="n">
        <v>0.0844486999999999</v>
      </c>
      <c r="X293" s="133" t="n">
        <v>-0.0011808</v>
      </c>
      <c r="Y293" s="133" t="n">
        <v>-0.0152603285714285</v>
      </c>
      <c r="Z293" s="133" t="n">
        <v>-6.09047619047619E-005</v>
      </c>
      <c r="AA293" s="134" t="n">
        <v>0.0003567</v>
      </c>
      <c r="AB293" s="132" t="n">
        <v>-1.47514030000002</v>
      </c>
      <c r="AC293" s="133" t="n">
        <v>0.0610753000000005</v>
      </c>
      <c r="AD293" s="133" t="n">
        <v>-0.000323200000000003</v>
      </c>
      <c r="AE293" s="133" t="n">
        <v>0.00287756666666675</v>
      </c>
      <c r="AF293" s="133" t="n">
        <v>0.000174666666666666</v>
      </c>
      <c r="AG293" s="134" t="n">
        <v>-0.0003167</v>
      </c>
      <c r="AH293" s="132" t="n">
        <v>63.5066869151931</v>
      </c>
      <c r="AI293" s="133" t="n">
        <v>-2.11771301991022</v>
      </c>
      <c r="AJ293" s="133" t="n">
        <v>0.0185674193908265</v>
      </c>
      <c r="AK293" s="133" t="n">
        <v>0.193246047501077</v>
      </c>
      <c r="AL293" s="133" t="n">
        <v>0.000430886382712444</v>
      </c>
      <c r="AM293" s="134" t="n">
        <v>-0.0041188035103238</v>
      </c>
      <c r="AN293" s="132" t="n">
        <v>0.00467254334622391</v>
      </c>
      <c r="AO293" s="133" t="n">
        <v>0.94112755361109</v>
      </c>
      <c r="AP293" s="133" t="n">
        <v>0.264203992592066</v>
      </c>
      <c r="AQ293" s="134" t="n">
        <v>-0.210015930820825</v>
      </c>
      <c r="AR293" s="132" t="n">
        <v>0.931582383977687</v>
      </c>
      <c r="AS293" s="133" t="n">
        <v>0.323292437377201</v>
      </c>
      <c r="AT293" s="133" t="n">
        <v>-0.676345849890083</v>
      </c>
      <c r="AU293" s="134" t="n">
        <v>0.423289722110636</v>
      </c>
      <c r="AV293" s="127" t="n">
        <v>0.925</v>
      </c>
      <c r="AW293" s="132" t="n">
        <v>1</v>
      </c>
      <c r="AX293" s="127" t="n">
        <v>2</v>
      </c>
      <c r="AY293" s="135" t="n">
        <v>0.5</v>
      </c>
      <c r="AZ293" s="187" t="n">
        <v>0.5</v>
      </c>
      <c r="BA293" s="132" t="n">
        <v>0.872628726287263</v>
      </c>
      <c r="BB293" s="134" t="n">
        <v>0.127371273712737</v>
      </c>
      <c r="BC293" s="132" t="n">
        <v>0.420444444444444</v>
      </c>
      <c r="BD293" s="133" t="n">
        <v>0.66488888888889</v>
      </c>
      <c r="BE293" s="134" t="n">
        <v>-0.0853333333333338</v>
      </c>
      <c r="BF293" s="130" t="n">
        <v>2.73195242677974</v>
      </c>
      <c r="BG293" s="130" t="n">
        <f aca="false">1.78^(K293*J293*-28.5+0.74)</f>
        <v>1.08069180822017</v>
      </c>
      <c r="BH293" s="136" t="s">
        <v>3</v>
      </c>
      <c r="BI293" s="128" t="s">
        <v>158</v>
      </c>
      <c r="BJ293" s="137" t="n">
        <f aca="false">ROW()</f>
        <v>293</v>
      </c>
      <c r="BK293" s="127" t="s">
        <v>16</v>
      </c>
      <c r="BM293" s="185" t="str">
        <f aca="false">BI293</f>
        <v>Mfg1</v>
      </c>
      <c r="BN293" s="2" t="str">
        <f aca="false">CONCATENATE(BM293,"_",BJ293)</f>
        <v>Mfg1_293</v>
      </c>
      <c r="BO293" s="2" t="str">
        <f aca="false">CONCATENATE("Pkg DX, Tier ",B293,", ",BI293," ",BJ293," (",C293," ton, ",E293," rated EER)")</f>
        <v>Pkg DX, Tier 0, Mfg1 293 (12.5 ton, 9.5 rated EER)</v>
      </c>
      <c r="BP293" s="2" t="str">
        <f aca="false">CONCATENATE("PkgDX T",B293," ",BM293," ",BJ293," ",C293,"t ",E293,"eer")</f>
        <v>PkgDX T0 Mfg1 293 12.5t 9.5eer</v>
      </c>
    </row>
    <row r="294" s="185" customFormat="true" ht="11.25" hidden="false" customHeight="false" outlineLevel="0" collapsed="false">
      <c r="A294" s="212" t="n">
        <v>32017</v>
      </c>
      <c r="B294" s="12" t="n">
        <v>0</v>
      </c>
      <c r="C294" s="126" t="n">
        <v>15</v>
      </c>
      <c r="D294" s="127" t="n">
        <v>1</v>
      </c>
      <c r="E294" s="128" t="n">
        <v>9.5</v>
      </c>
      <c r="F294" s="128" t="n">
        <v>9.5</v>
      </c>
      <c r="G294" s="129" t="n">
        <v>189000</v>
      </c>
      <c r="H294" s="131" t="n">
        <v>0.7143</v>
      </c>
      <c r="I294" s="131" t="n">
        <v>0.280415465437483</v>
      </c>
      <c r="J294" s="141" t="n">
        <v>0.03175</v>
      </c>
      <c r="K294" s="142" t="n">
        <v>0.4005</v>
      </c>
      <c r="L294" s="131" t="n">
        <v>0.00582010582010582</v>
      </c>
      <c r="M294" s="131" t="n">
        <v>0.1873</v>
      </c>
      <c r="N294" s="131" t="n">
        <v>0</v>
      </c>
      <c r="O294" s="127" t="n">
        <v>55</v>
      </c>
      <c r="P294" s="132" t="n">
        <v>-0.630174071428568</v>
      </c>
      <c r="Q294" s="133" t="n">
        <v>0.0266064999999999</v>
      </c>
      <c r="R294" s="133" t="n">
        <v>0</v>
      </c>
      <c r="S294" s="133" t="n">
        <v>0.010358119047619</v>
      </c>
      <c r="T294" s="133" t="n">
        <v>-2.89523809523809E-005</v>
      </c>
      <c r="U294" s="134" t="n">
        <v>-0.0001375</v>
      </c>
      <c r="V294" s="132" t="n">
        <v>0.840348771428562</v>
      </c>
      <c r="W294" s="133" t="n">
        <v>0.0640933000000002</v>
      </c>
      <c r="X294" s="133" t="n">
        <v>-0.000859200000000001</v>
      </c>
      <c r="Y294" s="133" t="n">
        <v>-0.00755031904761899</v>
      </c>
      <c r="Z294" s="133" t="n">
        <v>-3.54761904761922E-006</v>
      </c>
      <c r="AA294" s="134" t="n">
        <v>7.40999999999997E-005</v>
      </c>
      <c r="AB294" s="132" t="n">
        <v>1.30829742380952</v>
      </c>
      <c r="AC294" s="133" t="n">
        <v>-0.0189669</v>
      </c>
      <c r="AD294" s="133" t="n">
        <v>0.0001396</v>
      </c>
      <c r="AE294" s="133" t="n">
        <v>-0.000183395238095214</v>
      </c>
      <c r="AF294" s="133" t="n">
        <v>0.000104095238095238</v>
      </c>
      <c r="AG294" s="134" t="n">
        <v>-9.20999999999998E-005</v>
      </c>
      <c r="AH294" s="132" t="n">
        <v>42.8220111383618</v>
      </c>
      <c r="AI294" s="133" t="n">
        <v>-1.37982410224323</v>
      </c>
      <c r="AJ294" s="133" t="n">
        <v>0.0109080442357936</v>
      </c>
      <c r="AK294" s="133" t="n">
        <v>0.0609006882993364</v>
      </c>
      <c r="AL294" s="133" t="n">
        <v>-0.000106196145297449</v>
      </c>
      <c r="AM294" s="134" t="n">
        <v>-0.000497588694370869</v>
      </c>
      <c r="AN294" s="132" t="n">
        <v>0.00400277535638938</v>
      </c>
      <c r="AO294" s="133" t="n">
        <v>0.990100723499568</v>
      </c>
      <c r="AP294" s="133" t="n">
        <v>0.095997912229117</v>
      </c>
      <c r="AQ294" s="134" t="n">
        <v>-0.0865282424495239</v>
      </c>
      <c r="AR294" s="132" t="n">
        <v>0.920221043205041</v>
      </c>
      <c r="AS294" s="133" t="n">
        <v>0.26879676437609</v>
      </c>
      <c r="AT294" s="133" t="n">
        <v>-0.408904213089707</v>
      </c>
      <c r="AU294" s="134" t="n">
        <v>0.215683853825953</v>
      </c>
      <c r="AV294" s="127" t="n">
        <v>0.925</v>
      </c>
      <c r="AW294" s="132" t="n">
        <v>1</v>
      </c>
      <c r="AX294" s="127" t="n">
        <v>2</v>
      </c>
      <c r="AY294" s="135" t="n">
        <v>0.4</v>
      </c>
      <c r="AZ294" s="187" t="n">
        <v>0.5</v>
      </c>
      <c r="BA294" s="132" t="n">
        <v>0.869992441421013</v>
      </c>
      <c r="BB294" s="134" t="n">
        <v>0.130007558578988</v>
      </c>
      <c r="BC294" s="132" t="n">
        <v>0.555555555555556</v>
      </c>
      <c r="BD294" s="133" t="n">
        <v>0.365432098765431</v>
      </c>
      <c r="BE294" s="134" t="n">
        <v>0.0790123456790127</v>
      </c>
      <c r="BF294" s="130" t="n">
        <v>2.267952821474</v>
      </c>
      <c r="BG294" s="130" t="n">
        <f aca="false">1.78^(K294*J294*-28.5+0.74)</f>
        <v>1.24324861036232</v>
      </c>
      <c r="BH294" s="136" t="s">
        <v>3</v>
      </c>
      <c r="BI294" s="128" t="s">
        <v>158</v>
      </c>
      <c r="BJ294" s="137" t="n">
        <f aca="false">ROW()</f>
        <v>294</v>
      </c>
      <c r="BK294" s="127" t="s">
        <v>16</v>
      </c>
      <c r="BM294" s="185" t="str">
        <f aca="false">BI294</f>
        <v>Mfg1</v>
      </c>
      <c r="BN294" s="2" t="str">
        <f aca="false">CONCATENATE(BM294,"_",BJ294)</f>
        <v>Mfg1_294</v>
      </c>
      <c r="BO294" s="2" t="str">
        <f aca="false">CONCATENATE("Pkg DX, Tier ",B294,", ",BI294," ",BJ294," (",C294," ton, ",E294," rated EER)")</f>
        <v>Pkg DX, Tier 0, Mfg1 294 (15 ton, 9.5 rated EER)</v>
      </c>
      <c r="BP294" s="2" t="str">
        <f aca="false">CONCATENATE("PkgDX T",B294," ",BM294," ",BJ294," ",C294,"t ",E294,"eer")</f>
        <v>PkgDX T0 Mfg1 294 15t 9.5eer</v>
      </c>
    </row>
    <row r="295" s="185" customFormat="true" ht="11.25" hidden="false" customHeight="false" outlineLevel="0" collapsed="false">
      <c r="A295" s="212" t="n">
        <v>32018</v>
      </c>
      <c r="B295" s="12" t="n">
        <v>0</v>
      </c>
      <c r="C295" s="126" t="n">
        <v>20</v>
      </c>
      <c r="D295" s="127" t="n">
        <v>1</v>
      </c>
      <c r="E295" s="128" t="n">
        <v>9.5</v>
      </c>
      <c r="F295" s="128" t="n">
        <v>9.5</v>
      </c>
      <c r="G295" s="129" t="n">
        <v>249000</v>
      </c>
      <c r="H295" s="131" t="n">
        <v>0.755</v>
      </c>
      <c r="I295" s="131" t="n">
        <v>0.251979911443247</v>
      </c>
      <c r="J295" s="141" t="n">
        <v>0.03213</v>
      </c>
      <c r="K295" s="142" t="n">
        <v>0.618625</v>
      </c>
      <c r="L295" s="131" t="n">
        <v>0.00441767068273092</v>
      </c>
      <c r="M295" s="131" t="n">
        <v>0.0934</v>
      </c>
      <c r="N295" s="131" t="n">
        <v>0</v>
      </c>
      <c r="O295" s="127" t="n">
        <v>55</v>
      </c>
      <c r="P295" s="132" t="n">
        <v>0.634757752380953</v>
      </c>
      <c r="Q295" s="133" t="n">
        <v>-0.0101648</v>
      </c>
      <c r="R295" s="133" t="n">
        <v>0.000273200000000001</v>
      </c>
      <c r="S295" s="133" t="n">
        <v>0.00772832380952383</v>
      </c>
      <c r="T295" s="133" t="n">
        <v>-2.48571428571428E-005</v>
      </c>
      <c r="U295" s="134" t="n">
        <v>-0.0001084</v>
      </c>
      <c r="V295" s="132" t="n">
        <v>1.24285008571429</v>
      </c>
      <c r="W295" s="133" t="n">
        <v>0.0537481999999999</v>
      </c>
      <c r="X295" s="133" t="n">
        <v>-0.0007868</v>
      </c>
      <c r="Y295" s="133" t="n">
        <v>-0.0106352095238095</v>
      </c>
      <c r="Z295" s="133" t="n">
        <v>2.47619047619041E-006</v>
      </c>
      <c r="AA295" s="134" t="n">
        <v>0.0001062</v>
      </c>
      <c r="AB295" s="132" t="n">
        <v>0.379089271428569</v>
      </c>
      <c r="AC295" s="133" t="n">
        <v>0.0057118000000001</v>
      </c>
      <c r="AD295" s="133" t="n">
        <v>-2.92000000000007E-005</v>
      </c>
      <c r="AE295" s="133" t="n">
        <v>0.00446098095238094</v>
      </c>
      <c r="AF295" s="133" t="n">
        <v>7.8452380952381E-005</v>
      </c>
      <c r="AG295" s="134" t="n">
        <v>-0.0001198</v>
      </c>
      <c r="AH295" s="132" t="n">
        <v>86.5902871133432</v>
      </c>
      <c r="AI295" s="133" t="n">
        <v>-2.74399733559003</v>
      </c>
      <c r="AJ295" s="133" t="n">
        <v>0.0210404247705325</v>
      </c>
      <c r="AK295" s="133" t="n">
        <v>0.143040050296811</v>
      </c>
      <c r="AL295" s="133" t="n">
        <v>-0.000258926714110024</v>
      </c>
      <c r="AM295" s="134" t="n">
        <v>-0.00116966592412974</v>
      </c>
      <c r="AN295" s="132" t="n">
        <v>0.00400277535638938</v>
      </c>
      <c r="AO295" s="133" t="n">
        <v>0.990100723499568</v>
      </c>
      <c r="AP295" s="133" t="n">
        <v>0.095997912229117</v>
      </c>
      <c r="AQ295" s="134" t="n">
        <v>-0.0865282424495239</v>
      </c>
      <c r="AR295" s="132" t="n">
        <v>0.920221043205041</v>
      </c>
      <c r="AS295" s="133" t="n">
        <v>0.26879676437609</v>
      </c>
      <c r="AT295" s="133" t="n">
        <v>-0.408904213089707</v>
      </c>
      <c r="AU295" s="134" t="n">
        <v>0.215683853825953</v>
      </c>
      <c r="AV295" s="127" t="n">
        <v>0.925</v>
      </c>
      <c r="AW295" s="132" t="n">
        <v>1</v>
      </c>
      <c r="AX295" s="127" t="n">
        <v>2</v>
      </c>
      <c r="AY295" s="135" t="n">
        <v>0.4</v>
      </c>
      <c r="AZ295" s="187" t="n">
        <v>0.5</v>
      </c>
      <c r="BA295" s="132" t="n">
        <v>0.903614457831325</v>
      </c>
      <c r="BB295" s="134" t="n">
        <v>0.096385542168675</v>
      </c>
      <c r="BC295" s="132" t="n">
        <v>0.340425531914894</v>
      </c>
      <c r="BD295" s="133" t="n">
        <v>0.829787234042553</v>
      </c>
      <c r="BE295" s="134" t="n">
        <v>-0.170212765957447</v>
      </c>
      <c r="BF295" s="130" t="n">
        <v>1.87514923309923</v>
      </c>
      <c r="BG295" s="130" t="n">
        <f aca="false">1.78^(K295*J295*-28.5+0.74)</f>
        <v>1.10523181572897</v>
      </c>
      <c r="BH295" s="136" t="s">
        <v>3</v>
      </c>
      <c r="BI295" s="128" t="s">
        <v>158</v>
      </c>
      <c r="BJ295" s="137" t="n">
        <f aca="false">ROW()</f>
        <v>295</v>
      </c>
      <c r="BK295" s="127" t="s">
        <v>16</v>
      </c>
      <c r="BM295" s="185" t="str">
        <f aca="false">BI295</f>
        <v>Mfg1</v>
      </c>
      <c r="BN295" s="2" t="str">
        <f aca="false">CONCATENATE(BM295,"_",BJ295)</f>
        <v>Mfg1_295</v>
      </c>
      <c r="BO295" s="2" t="str">
        <f aca="false">CONCATENATE("Pkg DX, Tier ",B295,", ",BI295," ",BJ295," (",C295," ton, ",E295," rated EER)")</f>
        <v>Pkg DX, Tier 0, Mfg1 295 (20 ton, 9.5 rated EER)</v>
      </c>
      <c r="BP295" s="2" t="str">
        <f aca="false">CONCATENATE("PkgDX T",B295," ",BM295," ",BJ295," ",C295,"t ",E295,"eer")</f>
        <v>PkgDX T0 Mfg1 295 20t 9.5eer</v>
      </c>
    </row>
    <row r="296" s="185" customFormat="true" ht="11.25" hidden="false" customHeight="false" outlineLevel="0" collapsed="false">
      <c r="A296" s="212" t="n">
        <v>32019</v>
      </c>
      <c r="B296" s="12" t="n">
        <v>0</v>
      </c>
      <c r="C296" s="126" t="n">
        <v>20</v>
      </c>
      <c r="D296" s="127" t="n">
        <v>1</v>
      </c>
      <c r="E296" s="202" t="n">
        <v>9.5</v>
      </c>
      <c r="F296" s="128" t="n">
        <v>9.5</v>
      </c>
      <c r="G296" s="129" t="n">
        <v>243000</v>
      </c>
      <c r="H296" s="142" t="n">
        <v>0.73</v>
      </c>
      <c r="I296" s="131" t="n">
        <v>0.293946550680095</v>
      </c>
      <c r="J296" s="141" t="n">
        <v>0.03292</v>
      </c>
      <c r="K296" s="142" t="n">
        <v>0.2994</v>
      </c>
      <c r="L296" s="131" t="n">
        <v>0.00574074074074074</v>
      </c>
      <c r="M296" s="131" t="n">
        <v>0.1769</v>
      </c>
      <c r="N296" s="131" t="n">
        <v>0</v>
      </c>
      <c r="O296" s="127" t="n">
        <v>55</v>
      </c>
      <c r="P296" s="132" t="n">
        <v>1.7324446875</v>
      </c>
      <c r="Q296" s="133" t="n">
        <v>-0.0329843749999998</v>
      </c>
      <c r="R296" s="133" t="n">
        <v>0.000398437499999998</v>
      </c>
      <c r="S296" s="133" t="n">
        <v>0.00178724999999991</v>
      </c>
      <c r="T296" s="133" t="n">
        <v>-5.49999999999978E-006</v>
      </c>
      <c r="U296" s="134" t="n">
        <v>-6.77499999999993E-005</v>
      </c>
      <c r="V296" s="132" t="n">
        <v>11.25524875</v>
      </c>
      <c r="W296" s="133" t="n">
        <v>-0.2543625</v>
      </c>
      <c r="X296" s="133" t="n">
        <v>0.001525</v>
      </c>
      <c r="Y296" s="133" t="n">
        <v>0.00132774999999993</v>
      </c>
      <c r="Z296" s="133" t="n">
        <v>-1.32499999999999E-005</v>
      </c>
      <c r="AA296" s="134" t="n">
        <v>-1.02499999999993E-005</v>
      </c>
      <c r="AB296" s="132" t="n">
        <v>-0.301769843750022</v>
      </c>
      <c r="AC296" s="133" t="n">
        <v>0.0316109375000007</v>
      </c>
      <c r="AD296" s="133" t="n">
        <v>-0.000205468750000005</v>
      </c>
      <c r="AE296" s="133" t="n">
        <v>-0.0019165416666667</v>
      </c>
      <c r="AF296" s="133" t="n">
        <v>0.000136583333333334</v>
      </c>
      <c r="AG296" s="134" t="n">
        <v>-0.000148375</v>
      </c>
      <c r="AH296" s="132" t="n">
        <v>33.7916158578315</v>
      </c>
      <c r="AI296" s="133" t="n">
        <v>-1.03906922330681</v>
      </c>
      <c r="AJ296" s="133" t="n">
        <v>0.00844622065741616</v>
      </c>
      <c r="AK296" s="133" t="n">
        <v>0.00625667366354543</v>
      </c>
      <c r="AL296" s="133" t="n">
        <v>0.000105664795589755</v>
      </c>
      <c r="AM296" s="134" t="n">
        <v>-0.000414308123432951</v>
      </c>
      <c r="AN296" s="132" t="n">
        <v>0.0046843846176744</v>
      </c>
      <c r="AO296" s="133" t="n">
        <v>0.941127553611043</v>
      </c>
      <c r="AP296" s="133" t="n">
        <v>0.264203992592187</v>
      </c>
      <c r="AQ296" s="134" t="n">
        <v>-0.210015930820905</v>
      </c>
      <c r="AR296" s="132" t="n">
        <v>0.931582383977683</v>
      </c>
      <c r="AS296" s="133" t="n">
        <v>0.323292437377264</v>
      </c>
      <c r="AT296" s="133" t="n">
        <v>-0.67634584989024</v>
      </c>
      <c r="AU296" s="134" t="n">
        <v>0.423289722110738</v>
      </c>
      <c r="AV296" s="127" t="n">
        <v>0.925</v>
      </c>
      <c r="AW296" s="132" t="n">
        <v>1</v>
      </c>
      <c r="AX296" s="127" t="n">
        <v>2</v>
      </c>
      <c r="AY296" s="135" t="n">
        <v>0.5</v>
      </c>
      <c r="AZ296" s="187" t="n">
        <v>0.5</v>
      </c>
      <c r="BA296" s="132" t="n">
        <v>0.876543209876543</v>
      </c>
      <c r="BB296" s="134" t="n">
        <v>0.123456790123457</v>
      </c>
      <c r="BC296" s="132" t="n">
        <v>0.754495743841259</v>
      </c>
      <c r="BD296" s="133" t="n">
        <v>-0.0434071819155625</v>
      </c>
      <c r="BE296" s="134" t="n">
        <v>0.288911438074304</v>
      </c>
      <c r="BF296" s="130" t="n">
        <v>2.572229178109</v>
      </c>
      <c r="BG296" s="130" t="n">
        <f aca="false">1.78^(K296*J296*-28.5+0.74)</f>
        <v>1.30306792502276</v>
      </c>
      <c r="BH296" s="136" t="s">
        <v>3</v>
      </c>
      <c r="BI296" s="128" t="s">
        <v>159</v>
      </c>
      <c r="BJ296" s="137" t="n">
        <f aca="false">ROW()</f>
        <v>296</v>
      </c>
      <c r="BK296" s="127" t="s">
        <v>16</v>
      </c>
      <c r="BM296" s="185" t="str">
        <f aca="false">BI296</f>
        <v>Mfg3</v>
      </c>
      <c r="BN296" s="2" t="str">
        <f aca="false">CONCATENATE(BM296,"_",BJ296)</f>
        <v>Mfg3_296</v>
      </c>
      <c r="BO296" s="2" t="str">
        <f aca="false">CONCATENATE("Pkg DX, Tier ",B296,", ",BI296," ",BJ296," (",C296," ton, ",E296," rated EER)")</f>
        <v>Pkg DX, Tier 0, Mfg3 296 (20 ton, 9.5 rated EER)</v>
      </c>
      <c r="BP296" s="2" t="str">
        <f aca="false">CONCATENATE("PkgDX T",B296," ",BM296," ",BJ296," ",C296,"t ",E296,"eer")</f>
        <v>PkgDX T0 Mfg3 296 20t 9.5eer</v>
      </c>
    </row>
    <row r="297" s="185" customFormat="true" ht="11.25" hidden="false" customHeight="false" outlineLevel="0" collapsed="false">
      <c r="A297" s="211" t="n">
        <v>32020</v>
      </c>
      <c r="B297" s="144" t="n">
        <v>0</v>
      </c>
      <c r="C297" s="145" t="n">
        <v>12.5</v>
      </c>
      <c r="D297" s="151" t="n">
        <v>1</v>
      </c>
      <c r="E297" s="214" t="n">
        <v>9.5</v>
      </c>
      <c r="F297" s="147" t="n">
        <v>9.5</v>
      </c>
      <c r="G297" s="146" t="n">
        <v>145100</v>
      </c>
      <c r="H297" s="150" t="n">
        <v>0.67</v>
      </c>
      <c r="I297" s="148" t="n">
        <v>0.275334661575683</v>
      </c>
      <c r="J297" s="149" t="n">
        <v>0.02929</v>
      </c>
      <c r="K297" s="150" t="n">
        <v>0.4186</v>
      </c>
      <c r="L297" s="148" t="n">
        <v>0.00792556857339766</v>
      </c>
      <c r="M297" s="148" t="n">
        <v>0.2497</v>
      </c>
      <c r="N297" s="148" t="n">
        <v>0</v>
      </c>
      <c r="O297" s="151" t="n">
        <v>55</v>
      </c>
      <c r="P297" s="152" t="n">
        <v>1.12251838541666</v>
      </c>
      <c r="Q297" s="153" t="n">
        <v>-0.0181234374999998</v>
      </c>
      <c r="R297" s="153" t="n">
        <v>0.000296093749999999</v>
      </c>
      <c r="S297" s="153" t="n">
        <v>0.00371295833333333</v>
      </c>
      <c r="T297" s="153" t="n">
        <v>-1.25833333333332E-005</v>
      </c>
      <c r="U297" s="154" t="n">
        <v>-7.48750000000002E-005</v>
      </c>
      <c r="V297" s="152" t="n">
        <v>13.6216436979167</v>
      </c>
      <c r="W297" s="153" t="n">
        <v>-0.3189390625</v>
      </c>
      <c r="X297" s="153" t="n">
        <v>0.00204765625</v>
      </c>
      <c r="Y297" s="153" t="n">
        <v>-0.00441529166666667</v>
      </c>
      <c r="Z297" s="153" t="n">
        <v>2.69166666666664E-005</v>
      </c>
      <c r="AA297" s="154" t="n">
        <v>-4.21249999999993E-005</v>
      </c>
      <c r="AB297" s="152" t="n">
        <v>0.117225208333312</v>
      </c>
      <c r="AC297" s="153" t="n">
        <v>0.0196875000000006</v>
      </c>
      <c r="AD297" s="153" t="n">
        <v>-0.000115625000000004</v>
      </c>
      <c r="AE297" s="153" t="n">
        <v>-0.00276616666666662</v>
      </c>
      <c r="AF297" s="153" t="n">
        <v>0.00014725</v>
      </c>
      <c r="AG297" s="154" t="n">
        <v>-0.0001545</v>
      </c>
      <c r="AH297" s="152" t="n">
        <v>-0.0314608332711104</v>
      </c>
      <c r="AI297" s="153" t="n">
        <v>-0.135123042390788</v>
      </c>
      <c r="AJ297" s="153" t="n">
        <v>0.00181520077415569</v>
      </c>
      <c r="AK297" s="153" t="n">
        <v>0.0824389663376184</v>
      </c>
      <c r="AL297" s="153" t="n">
        <v>-0.000230057722967349</v>
      </c>
      <c r="AM297" s="154" t="n">
        <v>-0.00060002552302033</v>
      </c>
      <c r="AN297" s="152" t="n">
        <v>0.0046843846176744</v>
      </c>
      <c r="AO297" s="153" t="n">
        <v>0.941127553611043</v>
      </c>
      <c r="AP297" s="153" t="n">
        <v>0.264203992592187</v>
      </c>
      <c r="AQ297" s="154" t="n">
        <v>-0.210015930820905</v>
      </c>
      <c r="AR297" s="152" t="n">
        <v>0.931582383977683</v>
      </c>
      <c r="AS297" s="153" t="n">
        <v>0.323292437377264</v>
      </c>
      <c r="AT297" s="153" t="n">
        <v>-0.67634584989024</v>
      </c>
      <c r="AU297" s="154" t="n">
        <v>0.423289722110738</v>
      </c>
      <c r="AV297" s="151" t="n">
        <v>0.925</v>
      </c>
      <c r="AW297" s="152" t="n">
        <v>1</v>
      </c>
      <c r="AX297" s="151" t="n">
        <v>2</v>
      </c>
      <c r="AY297" s="155" t="n">
        <v>0.5</v>
      </c>
      <c r="AZ297" s="193" t="n">
        <v>0.5</v>
      </c>
      <c r="BA297" s="152" t="n">
        <v>0.872279028772088</v>
      </c>
      <c r="BB297" s="154" t="n">
        <v>0.127720971227912</v>
      </c>
      <c r="BC297" s="152" t="n">
        <v>0.918398854948018</v>
      </c>
      <c r="BD297" s="153" t="n">
        <v>-0.311941660485383</v>
      </c>
      <c r="BE297" s="154" t="n">
        <v>0.393542805537365</v>
      </c>
      <c r="BF297" s="194" t="n">
        <v>3.0516108724624</v>
      </c>
      <c r="BG297" s="194" t="n">
        <f aca="false">1.78^(K297*J297*-28.5+0.74)</f>
        <v>1.25258117941366</v>
      </c>
      <c r="BH297" s="136" t="s">
        <v>3</v>
      </c>
      <c r="BI297" s="156" t="s">
        <v>159</v>
      </c>
      <c r="BJ297" s="201" t="n">
        <f aca="false">ROW()</f>
        <v>297</v>
      </c>
      <c r="BK297" s="158" t="s">
        <v>16</v>
      </c>
      <c r="BM297" s="185" t="str">
        <f aca="false">BI297</f>
        <v>Mfg3</v>
      </c>
      <c r="BN297" s="2" t="str">
        <f aca="false">CONCATENATE(BM297,"_",BJ297)</f>
        <v>Mfg3_297</v>
      </c>
      <c r="BO297" s="2" t="str">
        <f aca="false">CONCATENATE("Pkg DX, Tier ",B297,", ",BI297," ",BJ297," (",C297," ton, ",E297," rated EER)")</f>
        <v>Pkg DX, Tier 0, Mfg3 297 (12.5 ton, 9.5 rated EER)</v>
      </c>
      <c r="BP297" s="2" t="str">
        <f aca="false">CONCATENATE("PkgDX T",B297," ",BM297," ",BJ297," ",C297,"t ",E297,"eer")</f>
        <v>PkgDX T0 Mfg3 297 12.5t 9.5eer</v>
      </c>
    </row>
    <row r="298" s="185" customFormat="true" ht="11.25" hidden="false" customHeight="false" outlineLevel="0" collapsed="false">
      <c r="A298" s="212" t="n">
        <v>32021</v>
      </c>
      <c r="B298" s="12" t="n">
        <v>0</v>
      </c>
      <c r="C298" s="126" t="n">
        <v>12</v>
      </c>
      <c r="D298" s="127" t="n">
        <v>1</v>
      </c>
      <c r="E298" s="128" t="n">
        <v>9.6</v>
      </c>
      <c r="F298" s="128" t="n">
        <v>9.6</v>
      </c>
      <c r="G298" s="129" t="n">
        <v>146800</v>
      </c>
      <c r="H298" s="131" t="n">
        <v>0.7228</v>
      </c>
      <c r="I298" s="131" t="n">
        <v>0.275267403409543</v>
      </c>
      <c r="J298" s="141" t="n">
        <v>0.02929</v>
      </c>
      <c r="K298" s="142" t="n">
        <v>0.480697674418605</v>
      </c>
      <c r="L298" s="131" t="n">
        <v>0.00442779291553134</v>
      </c>
      <c r="M298" s="131" t="n">
        <v>0.0952</v>
      </c>
      <c r="N298" s="131" t="n">
        <v>0</v>
      </c>
      <c r="O298" s="127" t="n">
        <v>55</v>
      </c>
      <c r="P298" s="132" t="n">
        <v>1.26087138095238</v>
      </c>
      <c r="Q298" s="133" t="n">
        <v>-0.0152797142857144</v>
      </c>
      <c r="R298" s="133" t="n">
        <v>0.000159333333333335</v>
      </c>
      <c r="S298" s="133" t="n">
        <v>-0.00340249523809522</v>
      </c>
      <c r="T298" s="133" t="n">
        <v>-5.90952380952381E-005</v>
      </c>
      <c r="U298" s="134" t="n">
        <v>0.000142057142857143</v>
      </c>
      <c r="V298" s="132" t="n">
        <v>1.39213998214284</v>
      </c>
      <c r="W298" s="133" t="n">
        <v>0.0558836190476194</v>
      </c>
      <c r="X298" s="133" t="n">
        <v>-0.000977333333333336</v>
      </c>
      <c r="Y298" s="133" t="n">
        <v>-0.0174411333333333</v>
      </c>
      <c r="Z298" s="133" t="n">
        <v>-6.03154761904764E-005</v>
      </c>
      <c r="AA298" s="134" t="n">
        <v>0.000385257142857142</v>
      </c>
      <c r="AB298" s="132" t="n">
        <v>-1.40096711904762</v>
      </c>
      <c r="AC298" s="133" t="n">
        <v>0.0341860476190476</v>
      </c>
      <c r="AD298" s="133" t="n">
        <v>9.03333333333337E-005</v>
      </c>
      <c r="AE298" s="133" t="n">
        <v>0.0229904095238095</v>
      </c>
      <c r="AF298" s="133" t="n">
        <v>0.000201119047619048</v>
      </c>
      <c r="AG298" s="134" t="n">
        <v>-0.000674657142857143</v>
      </c>
      <c r="AH298" s="132" t="n">
        <v>52.7287270844582</v>
      </c>
      <c r="AI298" s="133" t="n">
        <v>-1.81092691383643</v>
      </c>
      <c r="AJ298" s="133" t="n">
        <v>0.0166400186755252</v>
      </c>
      <c r="AK298" s="133" t="n">
        <v>0.189758710033394</v>
      </c>
      <c r="AL298" s="133" t="n">
        <v>0.000589679670521814</v>
      </c>
      <c r="AM298" s="134" t="n">
        <v>-0.00446859452811966</v>
      </c>
      <c r="AN298" s="132" t="n">
        <v>0.00467254334622391</v>
      </c>
      <c r="AO298" s="133" t="n">
        <v>0.94112755361109</v>
      </c>
      <c r="AP298" s="133" t="n">
        <v>0.264203992592066</v>
      </c>
      <c r="AQ298" s="134" t="n">
        <v>-0.210015930820825</v>
      </c>
      <c r="AR298" s="132" t="n">
        <v>0.931582383977687</v>
      </c>
      <c r="AS298" s="133" t="n">
        <v>0.323292437377201</v>
      </c>
      <c r="AT298" s="133" t="n">
        <v>-0.676345849890083</v>
      </c>
      <c r="AU298" s="134" t="n">
        <v>0.423289722110636</v>
      </c>
      <c r="AV298" s="127" t="n">
        <v>0.96</v>
      </c>
      <c r="AW298" s="132" t="n">
        <v>1</v>
      </c>
      <c r="AX298" s="127" t="n">
        <v>2</v>
      </c>
      <c r="AY298" s="135" t="n">
        <v>0.5</v>
      </c>
      <c r="AZ298" s="187" t="n">
        <v>0.5</v>
      </c>
      <c r="BA298" s="132" t="n">
        <v>0.857833353581283</v>
      </c>
      <c r="BB298" s="134" t="n">
        <v>0.142166646418717</v>
      </c>
      <c r="BC298" s="132" t="n">
        <v>0.461559175979534</v>
      </c>
      <c r="BD298" s="133" t="n">
        <v>0.5981903864279</v>
      </c>
      <c r="BE298" s="134" t="n">
        <v>-0.0597495624074331</v>
      </c>
      <c r="BF298" s="130" t="n">
        <v>3.73534307783251</v>
      </c>
      <c r="BG298" s="130" t="n">
        <f aca="false">1.78^(K298*J298*-28.5+0.74)</f>
        <v>1.21569566762836</v>
      </c>
      <c r="BH298" s="136" t="s">
        <v>3</v>
      </c>
      <c r="BI298" s="128" t="s">
        <v>158</v>
      </c>
      <c r="BJ298" s="137" t="n">
        <f aca="false">ROW()</f>
        <v>298</v>
      </c>
      <c r="BK298" s="127" t="s">
        <v>16</v>
      </c>
      <c r="BM298" s="185" t="str">
        <f aca="false">BI298</f>
        <v>Mfg1</v>
      </c>
      <c r="BN298" s="2" t="str">
        <f aca="false">CONCATENATE(BM298,"_",BJ298)</f>
        <v>Mfg1_298</v>
      </c>
      <c r="BO298" s="2" t="str">
        <f aca="false">CONCATENATE("Pkg DX, Tier ",B298,", ",BI298," ",BJ298," (",C298," ton, ",E298," rated EER)")</f>
        <v>Pkg DX, Tier 0, Mfg1 298 (12 ton, 9.6 rated EER)</v>
      </c>
      <c r="BP298" s="2" t="str">
        <f aca="false">CONCATENATE("PkgDX T",B298," ",BM298," ",BJ298," ",C298,"t ",E298,"eer")</f>
        <v>PkgDX T0 Mfg1 298 12t 9.6eer</v>
      </c>
    </row>
    <row r="299" s="185" customFormat="true" ht="11.25" hidden="false" customHeight="false" outlineLevel="0" collapsed="false">
      <c r="A299" s="212" t="n">
        <v>32022</v>
      </c>
      <c r="B299" s="12" t="n">
        <v>0</v>
      </c>
      <c r="C299" s="126" t="n">
        <v>12.5</v>
      </c>
      <c r="D299" s="127" t="n">
        <v>2</v>
      </c>
      <c r="E299" s="126" t="n">
        <v>9.6</v>
      </c>
      <c r="F299" s="128" t="n">
        <v>9.6</v>
      </c>
      <c r="G299" s="129" t="n">
        <v>153100</v>
      </c>
      <c r="H299" s="130" t="n">
        <v>0.725669497060745</v>
      </c>
      <c r="I299" s="131" t="n">
        <v>0.274516050048988</v>
      </c>
      <c r="J299" s="141" t="n">
        <v>0.02809</v>
      </c>
      <c r="K299" s="142" t="n">
        <v>0.493</v>
      </c>
      <c r="L299" s="131" t="n">
        <v>0.00496407576747224</v>
      </c>
      <c r="M299" s="131" t="n">
        <v>0.0478</v>
      </c>
      <c r="N299" s="131" t="n">
        <v>0</v>
      </c>
      <c r="O299" s="127" t="n">
        <v>55</v>
      </c>
      <c r="P299" s="132" t="n">
        <v>5.43307892857146</v>
      </c>
      <c r="Q299" s="133" t="n">
        <v>-0.145026250000001</v>
      </c>
      <c r="R299" s="133" t="n">
        <v>0.00117875000000001</v>
      </c>
      <c r="S299" s="133" t="n">
        <v>0.00418820238095231</v>
      </c>
      <c r="T299" s="133" t="n">
        <v>-4.51190476190471E-005</v>
      </c>
      <c r="U299" s="134" t="n">
        <v>2.49999999999667E-007</v>
      </c>
      <c r="V299" s="132" t="n">
        <v>6.09326687500002</v>
      </c>
      <c r="W299" s="133" t="n">
        <v>-0.103584375000001</v>
      </c>
      <c r="X299" s="133" t="n">
        <v>0.000416250000000005</v>
      </c>
      <c r="Y299" s="133" t="n">
        <v>0.001976625</v>
      </c>
      <c r="Z299" s="133" t="n">
        <v>-2.39999999999997E-005</v>
      </c>
      <c r="AA299" s="134" t="n">
        <v>1.1249999999992E-006</v>
      </c>
      <c r="AB299" s="132" t="n">
        <v>-6.69661666666667</v>
      </c>
      <c r="AC299" s="133" t="n">
        <v>0.201794375</v>
      </c>
      <c r="AD299" s="133" t="n">
        <v>-0.001395625</v>
      </c>
      <c r="AE299" s="133" t="n">
        <v>0.0103039583333333</v>
      </c>
      <c r="AF299" s="133" t="n">
        <v>0.0001075</v>
      </c>
      <c r="AG299" s="134" t="n">
        <v>-0.000236874999999999</v>
      </c>
      <c r="AH299" s="132" t="n">
        <v>121.675535275826</v>
      </c>
      <c r="AI299" s="133" t="n">
        <v>-3.78736872370446</v>
      </c>
      <c r="AJ299" s="133" t="n">
        <v>0.0299187858460381</v>
      </c>
      <c r="AK299" s="133" t="n">
        <v>-0.0119609145469935</v>
      </c>
      <c r="AL299" s="133" t="n">
        <v>0.000247291035001056</v>
      </c>
      <c r="AM299" s="134" t="n">
        <v>-0.000364929325909362</v>
      </c>
      <c r="AN299" s="132" t="n">
        <v>0.0046843846176744</v>
      </c>
      <c r="AO299" s="133" t="n">
        <v>0.941127553611043</v>
      </c>
      <c r="AP299" s="133" t="n">
        <v>0.264203992592187</v>
      </c>
      <c r="AQ299" s="134" t="n">
        <v>-0.210015930820905</v>
      </c>
      <c r="AR299" s="132" t="n">
        <v>0.931582383977683</v>
      </c>
      <c r="AS299" s="133" t="n">
        <v>0.323292437377264</v>
      </c>
      <c r="AT299" s="133" t="n">
        <v>-0.67634584989024</v>
      </c>
      <c r="AU299" s="134" t="n">
        <v>0.423289722110738</v>
      </c>
      <c r="AV299" s="127" t="n">
        <v>0.925</v>
      </c>
      <c r="AW299" s="132" t="n">
        <v>1</v>
      </c>
      <c r="AX299" s="127" t="n">
        <v>2</v>
      </c>
      <c r="AY299" s="135" t="n">
        <v>0.5</v>
      </c>
      <c r="AZ299" s="187" t="n">
        <v>0.5</v>
      </c>
      <c r="BA299" s="132" t="n">
        <v>0.818735868964478</v>
      </c>
      <c r="BB299" s="134" t="n">
        <v>0.181264131035522</v>
      </c>
      <c r="BC299" s="132" t="n">
        <v>0.540456045604561</v>
      </c>
      <c r="BD299" s="133" t="n">
        <v>0.453996399639964</v>
      </c>
      <c r="BE299" s="134" t="n">
        <v>0.00554755475547543</v>
      </c>
      <c r="BF299" s="130" t="n">
        <v>2.75027836634523</v>
      </c>
      <c r="BG299" s="130" t="n">
        <f aca="false">1.78^(K299*J299*-28.5+0.74)</f>
        <v>1.22032469397004</v>
      </c>
      <c r="BH299" s="136" t="s">
        <v>3</v>
      </c>
      <c r="BI299" s="128" t="s">
        <v>162</v>
      </c>
      <c r="BJ299" s="137" t="n">
        <f aca="false">ROW()</f>
        <v>299</v>
      </c>
      <c r="BK299" s="127" t="s">
        <v>17</v>
      </c>
      <c r="BM299" s="185" t="str">
        <f aca="false">BI299</f>
        <v>Mfg5</v>
      </c>
      <c r="BN299" s="2" t="str">
        <f aca="false">CONCATENATE(BM299,"_",BJ299)</f>
        <v>Mfg5_299</v>
      </c>
      <c r="BO299" s="2" t="str">
        <f aca="false">CONCATENATE("Pkg DX, Tier ",B299,", ",BI299," ",BJ299," (",C299," ton, ",E299," rated EER)")</f>
        <v>Pkg DX, Tier 0, Mfg5 299 (12.5 ton, 9.6 rated EER)</v>
      </c>
      <c r="BP299" s="2" t="str">
        <f aca="false">CONCATENATE("PkgDX T",B299," ",BM299," ",BJ299," ",C299,"t ",E299,"eer")</f>
        <v>PkgDX T0 Mfg5 299 12.5t 9.6eer</v>
      </c>
    </row>
    <row r="300" s="185" customFormat="true" ht="11.25" hidden="false" customHeight="false" outlineLevel="0" collapsed="false">
      <c r="A300" s="212" t="n">
        <v>32023</v>
      </c>
      <c r="B300" s="12" t="n">
        <v>0</v>
      </c>
      <c r="C300" s="126" t="n">
        <v>20</v>
      </c>
      <c r="D300" s="127" t="n">
        <v>2</v>
      </c>
      <c r="E300" s="126" t="n">
        <v>9.6</v>
      </c>
      <c r="F300" s="128" t="n">
        <v>9.6</v>
      </c>
      <c r="G300" s="129" t="n">
        <v>233100</v>
      </c>
      <c r="H300" s="130" t="n">
        <v>0.7825</v>
      </c>
      <c r="I300" s="131" t="n">
        <v>0.267069888571607</v>
      </c>
      <c r="J300" s="141" t="n">
        <v>0.03003</v>
      </c>
      <c r="K300" s="142" t="n">
        <v>0.479</v>
      </c>
      <c r="L300" s="131" t="n">
        <v>0.00643500643500644</v>
      </c>
      <c r="M300" s="131" t="n">
        <v>0.01</v>
      </c>
      <c r="N300" s="131" t="n">
        <v>0</v>
      </c>
      <c r="O300" s="127" t="n">
        <v>55</v>
      </c>
      <c r="P300" s="132" t="n">
        <v>2.52543625</v>
      </c>
      <c r="Q300" s="133" t="n">
        <v>-0.0557600000000001</v>
      </c>
      <c r="R300" s="133" t="n">
        <v>0.000570000000000001</v>
      </c>
      <c r="S300" s="133" t="n">
        <v>0.00571330000000004</v>
      </c>
      <c r="T300" s="133" t="n">
        <v>-1.87500000000002E-005</v>
      </c>
      <c r="U300" s="134" t="n">
        <v>-0.0001134</v>
      </c>
      <c r="V300" s="132" t="n">
        <v>-4.08068574999999</v>
      </c>
      <c r="W300" s="133" t="n">
        <v>0.2121415</v>
      </c>
      <c r="X300" s="133" t="n">
        <v>-0.0020355</v>
      </c>
      <c r="Y300" s="133" t="n">
        <v>-0.01061184</v>
      </c>
      <c r="Z300" s="133" t="n">
        <v>-3.72500000000001E-005</v>
      </c>
      <c r="AA300" s="134" t="n">
        <v>0.00021192</v>
      </c>
      <c r="AB300" s="132" t="n">
        <v>-0.814378375000001</v>
      </c>
      <c r="AC300" s="133" t="n">
        <v>0.046998</v>
      </c>
      <c r="AD300" s="133" t="n">
        <v>-0.000442</v>
      </c>
      <c r="AE300" s="133" t="n">
        <v>-0.00460733999999998</v>
      </c>
      <c r="AF300" s="133" t="n">
        <v>7.18749999999999E-005</v>
      </c>
      <c r="AG300" s="134" t="n">
        <v>6.89199999999999E-005</v>
      </c>
      <c r="AH300" s="132" t="n">
        <v>1080.74934719573</v>
      </c>
      <c r="AI300" s="133" t="n">
        <v>-32.763281207656</v>
      </c>
      <c r="AJ300" s="133" t="n">
        <v>0.257335665618856</v>
      </c>
      <c r="AK300" s="133" t="n">
        <v>0.953095371641667</v>
      </c>
      <c r="AL300" s="133" t="n">
        <v>0.00493268579873253</v>
      </c>
      <c r="AM300" s="134" t="n">
        <v>-0.0274706769654892</v>
      </c>
      <c r="AN300" s="132" t="n">
        <v>0.00467254334622391</v>
      </c>
      <c r="AO300" s="133" t="n">
        <v>0.94112755361109</v>
      </c>
      <c r="AP300" s="133" t="n">
        <v>0.264203992592066</v>
      </c>
      <c r="AQ300" s="134" t="n">
        <v>-0.210015930820825</v>
      </c>
      <c r="AR300" s="132" t="n">
        <v>0.931582383977687</v>
      </c>
      <c r="AS300" s="133" t="n">
        <v>0.323292437377201</v>
      </c>
      <c r="AT300" s="133" t="n">
        <v>-0.676345849890083</v>
      </c>
      <c r="AU300" s="134" t="n">
        <v>0.423289722110636</v>
      </c>
      <c r="AV300" s="127" t="n">
        <v>0.925</v>
      </c>
      <c r="AW300" s="132" t="n">
        <v>1</v>
      </c>
      <c r="AX300" s="127" t="n">
        <v>2</v>
      </c>
      <c r="AY300" s="135" t="n">
        <v>0.5</v>
      </c>
      <c r="AZ300" s="187" t="n">
        <v>0.5</v>
      </c>
      <c r="BA300" s="132" t="n">
        <v>0.884502406336468</v>
      </c>
      <c r="BB300" s="134" t="n">
        <v>0.115497593663533</v>
      </c>
      <c r="BC300" s="132" t="n">
        <v>0.328060500515991</v>
      </c>
      <c r="BD300" s="133" t="n">
        <v>0.842473447712427</v>
      </c>
      <c r="BE300" s="134" t="n">
        <v>-0.170533948228418</v>
      </c>
      <c r="BF300" s="130" t="n">
        <v>2.30298719108273</v>
      </c>
      <c r="BG300" s="130" t="n">
        <f aca="false">1.78^(K300*J300*-28.5+0.74)</f>
        <v>1.20962285408097</v>
      </c>
      <c r="BH300" s="136" t="s">
        <v>3</v>
      </c>
      <c r="BI300" s="128" t="s">
        <v>160</v>
      </c>
      <c r="BJ300" s="137" t="n">
        <f aca="false">ROW()</f>
        <v>300</v>
      </c>
      <c r="BK300" s="127" t="s">
        <v>17</v>
      </c>
      <c r="BM300" s="185" t="str">
        <f aca="false">BI300</f>
        <v>Mfg6</v>
      </c>
      <c r="BN300" s="2" t="str">
        <f aca="false">CONCATENATE(BM300,"_",BJ300)</f>
        <v>Mfg6_300</v>
      </c>
      <c r="BO300" s="2" t="str">
        <f aca="false">CONCATENATE("Pkg DX, Tier ",B300,", ",BI300," ",BJ300," (",C300," ton, ",E300," rated EER)")</f>
        <v>Pkg DX, Tier 0, Mfg6 300 (20 ton, 9.6 rated EER)</v>
      </c>
      <c r="BP300" s="2" t="str">
        <f aca="false">CONCATENATE("PkgDX T",B300," ",BM300," ",BJ300," ",C300,"t ",E300,"eer")</f>
        <v>PkgDX T0 Mfg6 300 20t 9.6eer</v>
      </c>
    </row>
    <row r="301" s="185" customFormat="true" ht="11.25" hidden="false" customHeight="false" outlineLevel="0" collapsed="false">
      <c r="A301" s="212" t="n">
        <v>32024</v>
      </c>
      <c r="B301" s="12" t="n">
        <v>0</v>
      </c>
      <c r="C301" s="126" t="n">
        <v>18</v>
      </c>
      <c r="D301" s="127" t="n">
        <v>1</v>
      </c>
      <c r="E301" s="128" t="n">
        <v>9.7</v>
      </c>
      <c r="F301" s="128" t="n">
        <v>9.7</v>
      </c>
      <c r="G301" s="129" t="n">
        <v>233000</v>
      </c>
      <c r="H301" s="131" t="n">
        <v>0.7339</v>
      </c>
      <c r="I301" s="131" t="n">
        <v>0.26891079249812</v>
      </c>
      <c r="J301" s="141" t="n">
        <v>0.03004</v>
      </c>
      <c r="K301" s="142" t="n">
        <v>0.482142857142857</v>
      </c>
      <c r="L301" s="131" t="n">
        <v>0.00472103004291846</v>
      </c>
      <c r="M301" s="131" t="n">
        <v>0.0874</v>
      </c>
      <c r="N301" s="131" t="n">
        <v>0</v>
      </c>
      <c r="O301" s="127" t="n">
        <v>55</v>
      </c>
      <c r="P301" s="132" t="n">
        <v>0.673486104761911</v>
      </c>
      <c r="Q301" s="133" t="n">
        <v>-0.0086332000000002</v>
      </c>
      <c r="R301" s="133" t="n">
        <v>0.000256800000000001</v>
      </c>
      <c r="S301" s="133" t="n">
        <v>0.00585198095238095</v>
      </c>
      <c r="T301" s="133" t="n">
        <v>-1.93809523809525E-005</v>
      </c>
      <c r="U301" s="134" t="n">
        <v>-9.87999999999997E-005</v>
      </c>
      <c r="V301" s="132" t="n">
        <v>2.74223742857143</v>
      </c>
      <c r="W301" s="133" t="n">
        <v>0.00104499999999987</v>
      </c>
      <c r="X301" s="133" t="n">
        <v>-0.000373999999999999</v>
      </c>
      <c r="Y301" s="133" t="n">
        <v>-0.00515698095238095</v>
      </c>
      <c r="Z301" s="133" t="n">
        <v>-1.3952380952381E-005</v>
      </c>
      <c r="AA301" s="134" t="n">
        <v>7.58000000000001E-005</v>
      </c>
      <c r="AB301" s="132" t="n">
        <v>0.52690395238095</v>
      </c>
      <c r="AC301" s="133" t="n">
        <v>0.00205650000000007</v>
      </c>
      <c r="AD301" s="133" t="n">
        <v>-4.00000000000057E-006</v>
      </c>
      <c r="AE301" s="133" t="n">
        <v>0.00396175714285715</v>
      </c>
      <c r="AF301" s="133" t="n">
        <v>8.39761904761904E-005</v>
      </c>
      <c r="AG301" s="134" t="n">
        <v>-0.0001227</v>
      </c>
      <c r="AH301" s="132" t="n">
        <v>69.9549993733591</v>
      </c>
      <c r="AI301" s="133" t="n">
        <v>-2.22077640781784</v>
      </c>
      <c r="AJ301" s="133" t="n">
        <v>0.0179239485676</v>
      </c>
      <c r="AK301" s="133" t="n">
        <v>0.11466432951269</v>
      </c>
      <c r="AL301" s="133" t="n">
        <v>0.000125873603837635</v>
      </c>
      <c r="AM301" s="134" t="n">
        <v>-0.00198785636258606</v>
      </c>
      <c r="AN301" s="132" t="n">
        <v>0.00400277535638938</v>
      </c>
      <c r="AO301" s="133" t="n">
        <v>0.990100723499568</v>
      </c>
      <c r="AP301" s="133" t="n">
        <v>0.095997912229117</v>
      </c>
      <c r="AQ301" s="134" t="n">
        <v>-0.0865282424495239</v>
      </c>
      <c r="AR301" s="132" t="n">
        <v>0.920221043205041</v>
      </c>
      <c r="AS301" s="133" t="n">
        <v>0.26879676437609</v>
      </c>
      <c r="AT301" s="133" t="n">
        <v>-0.408904213089707</v>
      </c>
      <c r="AU301" s="134" t="n">
        <v>0.215683853825953</v>
      </c>
      <c r="AV301" s="127" t="n">
        <v>0.925</v>
      </c>
      <c r="AW301" s="132" t="n">
        <v>1</v>
      </c>
      <c r="AX301" s="127" t="n">
        <v>2</v>
      </c>
      <c r="AY301" s="135" t="n">
        <v>0.4</v>
      </c>
      <c r="AZ301" s="187" t="n">
        <v>0.5</v>
      </c>
      <c r="BA301" s="132" t="n">
        <v>0.879828326180258</v>
      </c>
      <c r="BB301" s="134" t="n">
        <v>0.120171673819742</v>
      </c>
      <c r="BC301" s="132" t="n">
        <v>0.672514619883041</v>
      </c>
      <c r="BD301" s="133" t="n">
        <v>0.184210526315789</v>
      </c>
      <c r="BE301" s="134" t="n">
        <v>0.14327485380117</v>
      </c>
      <c r="BF301" s="130" t="n">
        <v>2.07118681762753</v>
      </c>
      <c r="BG301" s="130" t="n">
        <f aca="false">1.78^(K301*J301*-28.5+0.74)</f>
        <v>1.20765250342345</v>
      </c>
      <c r="BH301" s="136" t="s">
        <v>3</v>
      </c>
      <c r="BI301" s="128" t="s">
        <v>158</v>
      </c>
      <c r="BJ301" s="137" t="n">
        <f aca="false">ROW()</f>
        <v>301</v>
      </c>
      <c r="BK301" s="127" t="s">
        <v>16</v>
      </c>
      <c r="BM301" s="185" t="str">
        <f aca="false">BI301</f>
        <v>Mfg1</v>
      </c>
      <c r="BN301" s="2" t="str">
        <f aca="false">CONCATENATE(BM301,"_",BJ301)</f>
        <v>Mfg1_301</v>
      </c>
      <c r="BO301" s="2" t="str">
        <f aca="false">CONCATENATE("Pkg DX, Tier ",B301,", ",BI301," ",BJ301," (",C301," ton, ",E301," rated EER)")</f>
        <v>Pkg DX, Tier 0, Mfg1 301 (18 ton, 9.7 rated EER)</v>
      </c>
      <c r="BP301" s="2" t="str">
        <f aca="false">CONCATENATE("PkgDX T",B301," ",BM301," ",BJ301," ",C301,"t ",E301,"eer")</f>
        <v>PkgDX T0 Mfg1 301 18t 9.7eer</v>
      </c>
    </row>
    <row r="302" s="185" customFormat="true" ht="11.25" hidden="false" customHeight="false" outlineLevel="0" collapsed="false">
      <c r="A302" s="212" t="n">
        <v>32025</v>
      </c>
      <c r="B302" s="12" t="n">
        <v>0</v>
      </c>
      <c r="C302" s="126" t="n">
        <v>20</v>
      </c>
      <c r="D302" s="127" t="n">
        <v>2</v>
      </c>
      <c r="E302" s="202" t="n">
        <v>9.7</v>
      </c>
      <c r="F302" s="128" t="n">
        <v>9.7</v>
      </c>
      <c r="G302" s="129" t="n">
        <v>243000</v>
      </c>
      <c r="H302" s="142" t="n">
        <v>0.73</v>
      </c>
      <c r="I302" s="131" t="n">
        <v>0.291762878759068</v>
      </c>
      <c r="J302" s="127" t="n">
        <v>0.03292</v>
      </c>
      <c r="K302" s="142" t="n">
        <v>0.2666</v>
      </c>
      <c r="L302" s="131" t="n">
        <v>0.00574074074074074</v>
      </c>
      <c r="M302" s="131" t="n">
        <v>0.1769</v>
      </c>
      <c r="N302" s="131" t="n">
        <v>0</v>
      </c>
      <c r="O302" s="127" t="n">
        <v>55</v>
      </c>
      <c r="P302" s="132" t="n">
        <v>1.7324446875</v>
      </c>
      <c r="Q302" s="133" t="n">
        <v>-0.0329843749999998</v>
      </c>
      <c r="R302" s="133" t="n">
        <v>0.000398437499999998</v>
      </c>
      <c r="S302" s="133" t="n">
        <v>0.00178724999999991</v>
      </c>
      <c r="T302" s="133" t="n">
        <v>-5.49999999999978E-006</v>
      </c>
      <c r="U302" s="134" t="n">
        <v>-6.77499999999993E-005</v>
      </c>
      <c r="V302" s="132" t="n">
        <v>11.25524875</v>
      </c>
      <c r="W302" s="133" t="n">
        <v>-0.2543625</v>
      </c>
      <c r="X302" s="133" t="n">
        <v>0.001525</v>
      </c>
      <c r="Y302" s="133" t="n">
        <v>0.00132774999999993</v>
      </c>
      <c r="Z302" s="133" t="n">
        <v>-1.32499999999999E-005</v>
      </c>
      <c r="AA302" s="134" t="n">
        <v>-1.02499999999993E-005</v>
      </c>
      <c r="AB302" s="132" t="n">
        <v>-0.301769843750022</v>
      </c>
      <c r="AC302" s="133" t="n">
        <v>0.0316109375000007</v>
      </c>
      <c r="AD302" s="133" t="n">
        <v>-0.000205468750000005</v>
      </c>
      <c r="AE302" s="133" t="n">
        <v>-0.0019165416666667</v>
      </c>
      <c r="AF302" s="133" t="n">
        <v>0.000136583333333334</v>
      </c>
      <c r="AG302" s="134" t="n">
        <v>-0.000148375</v>
      </c>
      <c r="AH302" s="132" t="n">
        <v>33.7916158578315</v>
      </c>
      <c r="AI302" s="133" t="n">
        <v>-1.03906922330681</v>
      </c>
      <c r="AJ302" s="133" t="n">
        <v>0.00844622065741616</v>
      </c>
      <c r="AK302" s="133" t="n">
        <v>0.00625667366354543</v>
      </c>
      <c r="AL302" s="133" t="n">
        <v>0.000105664795589755</v>
      </c>
      <c r="AM302" s="134" t="n">
        <v>-0.000414308123432951</v>
      </c>
      <c r="AN302" s="132" t="n">
        <v>0.0046843846176744</v>
      </c>
      <c r="AO302" s="133" t="n">
        <v>0.941127553611043</v>
      </c>
      <c r="AP302" s="133" t="n">
        <v>0.264203992592187</v>
      </c>
      <c r="AQ302" s="134" t="n">
        <v>-0.210015930820905</v>
      </c>
      <c r="AR302" s="132" t="n">
        <v>0.931582383977683</v>
      </c>
      <c r="AS302" s="133" t="n">
        <v>0.323292437377264</v>
      </c>
      <c r="AT302" s="133" t="n">
        <v>-0.67634584989024</v>
      </c>
      <c r="AU302" s="134" t="n">
        <v>0.423289722110738</v>
      </c>
      <c r="AV302" s="127" t="n">
        <v>0.925</v>
      </c>
      <c r="AW302" s="132" t="n">
        <v>1</v>
      </c>
      <c r="AX302" s="127" t="n">
        <v>2</v>
      </c>
      <c r="AY302" s="135" t="n">
        <v>0.5</v>
      </c>
      <c r="AZ302" s="187" t="n">
        <v>0.5</v>
      </c>
      <c r="BA302" s="132" t="n">
        <v>0.876543209876543</v>
      </c>
      <c r="BB302" s="134" t="n">
        <v>0.123456790123457</v>
      </c>
      <c r="BC302" s="132" t="n">
        <v>0.754495743841259</v>
      </c>
      <c r="BD302" s="133" t="n">
        <v>-0.0434071819155625</v>
      </c>
      <c r="BE302" s="134" t="n">
        <v>0.288911438074304</v>
      </c>
      <c r="BF302" s="130" t="n">
        <v>2.60381503070211</v>
      </c>
      <c r="BG302" s="130" t="n">
        <f aca="false">1.78^(K302*J302*-28.5+0.74)</f>
        <v>1.32639655051138</v>
      </c>
      <c r="BH302" s="136" t="s">
        <v>3</v>
      </c>
      <c r="BI302" s="128" t="s">
        <v>159</v>
      </c>
      <c r="BJ302" s="137" t="n">
        <f aca="false">ROW()</f>
        <v>302</v>
      </c>
      <c r="BK302" s="127" t="s">
        <v>17</v>
      </c>
      <c r="BM302" s="185" t="str">
        <f aca="false">BI302</f>
        <v>Mfg3</v>
      </c>
      <c r="BN302" s="2" t="str">
        <f aca="false">CONCATENATE(BM302,"_",BJ302)</f>
        <v>Mfg3_302</v>
      </c>
      <c r="BO302" s="2" t="str">
        <f aca="false">CONCATENATE("Pkg DX, Tier ",B302,", ",BI302," ",BJ302," (",C302," ton, ",E302," rated EER)")</f>
        <v>Pkg DX, Tier 0, Mfg3 302 (20 ton, 9.7 rated EER)</v>
      </c>
      <c r="BP302" s="2" t="str">
        <f aca="false">CONCATENATE("PkgDX T",B302," ",BM302," ",BJ302," ",C302,"t ",E302,"eer")</f>
        <v>PkgDX T0 Mfg3 302 20t 9.7eer</v>
      </c>
    </row>
    <row r="303" s="185" customFormat="true" ht="11.25" hidden="false" customHeight="false" outlineLevel="0" collapsed="false">
      <c r="A303" s="212" t="n">
        <v>32026</v>
      </c>
      <c r="B303" s="12" t="n">
        <v>0</v>
      </c>
      <c r="C303" s="126" t="n">
        <v>12.5</v>
      </c>
      <c r="D303" s="127" t="n">
        <v>2</v>
      </c>
      <c r="E303" s="202" t="n">
        <v>9.7</v>
      </c>
      <c r="F303" s="128" t="n">
        <v>9.7</v>
      </c>
      <c r="G303" s="129" t="n">
        <v>145100</v>
      </c>
      <c r="H303" s="142" t="n">
        <v>0.67</v>
      </c>
      <c r="I303" s="131" t="n">
        <v>0.277045174790226</v>
      </c>
      <c r="J303" s="141" t="n">
        <v>0.02929</v>
      </c>
      <c r="K303" s="142" t="n">
        <v>0.3534</v>
      </c>
      <c r="L303" s="131" t="n">
        <v>0.00792556857339766</v>
      </c>
      <c r="M303" s="131" t="n">
        <v>0.2497</v>
      </c>
      <c r="N303" s="131" t="n">
        <v>0</v>
      </c>
      <c r="O303" s="127" t="n">
        <v>55</v>
      </c>
      <c r="P303" s="132" t="n">
        <v>1.12251838541666</v>
      </c>
      <c r="Q303" s="133" t="n">
        <v>-0.0181234374999998</v>
      </c>
      <c r="R303" s="133" t="n">
        <v>0.000296093749999999</v>
      </c>
      <c r="S303" s="133" t="n">
        <v>0.00371295833333333</v>
      </c>
      <c r="T303" s="133" t="n">
        <v>-1.25833333333332E-005</v>
      </c>
      <c r="U303" s="134" t="n">
        <v>-7.48750000000002E-005</v>
      </c>
      <c r="V303" s="132" t="n">
        <v>13.6216436979167</v>
      </c>
      <c r="W303" s="133" t="n">
        <v>-0.3189390625</v>
      </c>
      <c r="X303" s="133" t="n">
        <v>0.00204765625</v>
      </c>
      <c r="Y303" s="133" t="n">
        <v>-0.00441529166666667</v>
      </c>
      <c r="Z303" s="133" t="n">
        <v>2.69166666666664E-005</v>
      </c>
      <c r="AA303" s="134" t="n">
        <v>-4.21249999999993E-005</v>
      </c>
      <c r="AB303" s="132" t="n">
        <v>0.117225208333312</v>
      </c>
      <c r="AC303" s="133" t="n">
        <v>0.0196875000000006</v>
      </c>
      <c r="AD303" s="133" t="n">
        <v>-0.000115625000000004</v>
      </c>
      <c r="AE303" s="133" t="n">
        <v>-0.00276616666666662</v>
      </c>
      <c r="AF303" s="133" t="n">
        <v>0.00014725</v>
      </c>
      <c r="AG303" s="134" t="n">
        <v>-0.0001545</v>
      </c>
      <c r="AH303" s="132" t="n">
        <v>-0.0314608332711104</v>
      </c>
      <c r="AI303" s="133" t="n">
        <v>-0.135123042390788</v>
      </c>
      <c r="AJ303" s="133" t="n">
        <v>0.00181520077415569</v>
      </c>
      <c r="AK303" s="133" t="n">
        <v>0.0824389663376184</v>
      </c>
      <c r="AL303" s="133" t="n">
        <v>-0.000230057722967349</v>
      </c>
      <c r="AM303" s="134" t="n">
        <v>-0.00060002552302033</v>
      </c>
      <c r="AN303" s="132" t="n">
        <v>0.0046843846176744</v>
      </c>
      <c r="AO303" s="133" t="n">
        <v>0.941127553611043</v>
      </c>
      <c r="AP303" s="133" t="n">
        <v>0.264203992592187</v>
      </c>
      <c r="AQ303" s="134" t="n">
        <v>-0.210015930820905</v>
      </c>
      <c r="AR303" s="132" t="n">
        <v>0.931582383977683</v>
      </c>
      <c r="AS303" s="133" t="n">
        <v>0.323292437377264</v>
      </c>
      <c r="AT303" s="133" t="n">
        <v>-0.67634584989024</v>
      </c>
      <c r="AU303" s="134" t="n">
        <v>0.423289722110738</v>
      </c>
      <c r="AV303" s="127" t="n">
        <v>0.925</v>
      </c>
      <c r="AW303" s="132" t="n">
        <v>1</v>
      </c>
      <c r="AX303" s="127" t="n">
        <v>2</v>
      </c>
      <c r="AY303" s="135" t="n">
        <v>0.5</v>
      </c>
      <c r="AZ303" s="187" t="n">
        <v>0.5</v>
      </c>
      <c r="BA303" s="132" t="n">
        <v>0.872279028772088</v>
      </c>
      <c r="BB303" s="134" t="n">
        <v>0.127720971227912</v>
      </c>
      <c r="BC303" s="132" t="n">
        <v>0.918398854948018</v>
      </c>
      <c r="BD303" s="133" t="n">
        <v>-0.311941660485383</v>
      </c>
      <c r="BE303" s="134" t="n">
        <v>0.393542805537365</v>
      </c>
      <c r="BF303" s="130" t="n">
        <v>2.98776509184765</v>
      </c>
      <c r="BG303" s="130" t="n">
        <f aca="false">1.78^(K303*J303*-28.5+0.74)</f>
        <v>1.29251446094404</v>
      </c>
      <c r="BH303" s="136" t="s">
        <v>3</v>
      </c>
      <c r="BI303" s="128" t="s">
        <v>159</v>
      </c>
      <c r="BJ303" s="137" t="n">
        <f aca="false">ROW()</f>
        <v>303</v>
      </c>
      <c r="BK303" s="127" t="s">
        <v>17</v>
      </c>
      <c r="BM303" s="185" t="str">
        <f aca="false">BI303</f>
        <v>Mfg3</v>
      </c>
      <c r="BN303" s="2" t="str">
        <f aca="false">CONCATENATE(BM303,"_",BJ303)</f>
        <v>Mfg3_303</v>
      </c>
      <c r="BO303" s="2" t="str">
        <f aca="false">CONCATENATE("Pkg DX, Tier ",B303,", ",BI303," ",BJ303," (",C303," ton, ",E303," rated EER)")</f>
        <v>Pkg DX, Tier 0, Mfg3 303 (12.5 ton, 9.7 rated EER)</v>
      </c>
      <c r="BP303" s="2" t="str">
        <f aca="false">CONCATENATE("PkgDX T",B303," ",BM303," ",BJ303," ",C303,"t ",E303,"eer")</f>
        <v>PkgDX T0 Mfg3 303 12.5t 9.7eer</v>
      </c>
    </row>
    <row r="304" s="185" customFormat="true" ht="11.25" hidden="false" customHeight="false" outlineLevel="0" collapsed="false">
      <c r="A304" s="212" t="n">
        <v>32027</v>
      </c>
      <c r="B304" s="12" t="n">
        <v>0</v>
      </c>
      <c r="C304" s="126" t="n">
        <v>12.5</v>
      </c>
      <c r="D304" s="127" t="n">
        <v>2</v>
      </c>
      <c r="E304" s="202" t="n">
        <v>9.7</v>
      </c>
      <c r="F304" s="128" t="n">
        <v>9.7</v>
      </c>
      <c r="G304" s="129" t="n">
        <v>153100</v>
      </c>
      <c r="H304" s="142" t="n">
        <v>0.725669497060745</v>
      </c>
      <c r="I304" s="131" t="n">
        <v>0.272500787505639</v>
      </c>
      <c r="J304" s="141" t="n">
        <v>0.02809</v>
      </c>
      <c r="K304" s="142" t="n">
        <v>0.4816</v>
      </c>
      <c r="L304" s="131" t="n">
        <v>0.00496407576747224</v>
      </c>
      <c r="M304" s="131" t="n">
        <v>0.0478</v>
      </c>
      <c r="N304" s="131" t="n">
        <v>0</v>
      </c>
      <c r="O304" s="127" t="n">
        <v>55</v>
      </c>
      <c r="P304" s="132" t="n">
        <v>5.43532273809527</v>
      </c>
      <c r="Q304" s="133" t="n">
        <v>-0.145026250000001</v>
      </c>
      <c r="R304" s="133" t="n">
        <v>0.00117875000000001</v>
      </c>
      <c r="S304" s="133" t="n">
        <v>0.00418820238095231</v>
      </c>
      <c r="T304" s="133" t="n">
        <v>-4.51190476190471E-005</v>
      </c>
      <c r="U304" s="134" t="n">
        <v>2.49999999999667E-007</v>
      </c>
      <c r="V304" s="132" t="n">
        <v>6.09500687500002</v>
      </c>
      <c r="W304" s="133" t="n">
        <v>-0.103584375000001</v>
      </c>
      <c r="X304" s="133" t="n">
        <v>0.000416250000000005</v>
      </c>
      <c r="Y304" s="133" t="n">
        <v>0.001976625</v>
      </c>
      <c r="Z304" s="133" t="n">
        <v>-2.39999999999997E-005</v>
      </c>
      <c r="AA304" s="134" t="n">
        <v>1.1249999999992E-006</v>
      </c>
      <c r="AB304" s="132" t="n">
        <v>-7.97273434523811</v>
      </c>
      <c r="AC304" s="133" t="n">
        <v>0.244746875</v>
      </c>
      <c r="AD304" s="133" t="n">
        <v>-0.001706875</v>
      </c>
      <c r="AE304" s="133" t="n">
        <v>0.00579824404761908</v>
      </c>
      <c r="AF304" s="133" t="n">
        <v>0.000131214285714285</v>
      </c>
      <c r="AG304" s="134" t="n">
        <v>-0.000236874999999999</v>
      </c>
      <c r="AH304" s="132" t="n">
        <v>83.4613537915572</v>
      </c>
      <c r="AI304" s="133" t="n">
        <v>-2.48932585606377</v>
      </c>
      <c r="AJ304" s="133" t="n">
        <v>0.018410862164277</v>
      </c>
      <c r="AK304" s="133" t="n">
        <v>-0.146618950675044</v>
      </c>
      <c r="AL304" s="133" t="n">
        <v>-6.1956616878255E-006</v>
      </c>
      <c r="AM304" s="134" t="n">
        <v>0.00230170719328159</v>
      </c>
      <c r="AN304" s="132" t="n">
        <v>0.00467254334622391</v>
      </c>
      <c r="AO304" s="133" t="n">
        <v>0.94112755361109</v>
      </c>
      <c r="AP304" s="133" t="n">
        <v>0.264203992592066</v>
      </c>
      <c r="AQ304" s="134" t="n">
        <v>-0.210015930820825</v>
      </c>
      <c r="AR304" s="132" t="n">
        <v>0.931582383977687</v>
      </c>
      <c r="AS304" s="133" t="n">
        <v>0.323292437377201</v>
      </c>
      <c r="AT304" s="133" t="n">
        <v>-0.676345849890083</v>
      </c>
      <c r="AU304" s="134" t="n">
        <v>0.423289722110636</v>
      </c>
      <c r="AV304" s="127" t="n">
        <v>0.925</v>
      </c>
      <c r="AW304" s="132" t="n">
        <v>1</v>
      </c>
      <c r="AX304" s="127" t="n">
        <v>2</v>
      </c>
      <c r="AY304" s="135" t="n">
        <v>0.5</v>
      </c>
      <c r="AZ304" s="187" t="n">
        <v>0.5</v>
      </c>
      <c r="BA304" s="132" t="n">
        <v>0.818735868964478</v>
      </c>
      <c r="BB304" s="134" t="n">
        <v>0.181264131035522</v>
      </c>
      <c r="BC304" s="132" t="n">
        <v>0.540456045604561</v>
      </c>
      <c r="BD304" s="133" t="n">
        <v>0.453996399639964</v>
      </c>
      <c r="BE304" s="134" t="n">
        <v>0.00554755475547543</v>
      </c>
      <c r="BF304" s="130" t="n">
        <v>2.99426505144474</v>
      </c>
      <c r="BG304" s="130" t="n">
        <f aca="false">1.78^(K304*J304*-28.5+0.74)</f>
        <v>1.2267634916194</v>
      </c>
      <c r="BH304" s="136" t="s">
        <v>3</v>
      </c>
      <c r="BI304" s="128" t="s">
        <v>163</v>
      </c>
      <c r="BJ304" s="137" t="n">
        <f aca="false">ROW()</f>
        <v>304</v>
      </c>
      <c r="BK304" s="127" t="s">
        <v>17</v>
      </c>
      <c r="BM304" s="185" t="str">
        <f aca="false">BI304</f>
        <v>Mfg4</v>
      </c>
      <c r="BN304" s="2" t="str">
        <f aca="false">CONCATENATE(BM304,"_",BJ304)</f>
        <v>Mfg4_304</v>
      </c>
      <c r="BO304" s="2" t="str">
        <f aca="false">CONCATENATE("Pkg DX, Tier ",B304,", ",BI304," ",BJ304," (",C304," ton, ",E304," rated EER)")</f>
        <v>Pkg DX, Tier 0, Mfg4 304 (12.5 ton, 9.7 rated EER)</v>
      </c>
      <c r="BP304" s="2" t="str">
        <f aca="false">CONCATENATE("PkgDX T",B304," ",BM304," ",BJ304," ",C304,"t ",E304,"eer")</f>
        <v>PkgDX T0 Mfg4 304 12.5t 9.7eer</v>
      </c>
    </row>
    <row r="305" s="185" customFormat="true" ht="11.25" hidden="false" customHeight="false" outlineLevel="0" collapsed="false">
      <c r="A305" s="212" t="n">
        <v>32028</v>
      </c>
      <c r="B305" s="12" t="n">
        <v>0</v>
      </c>
      <c r="C305" s="126" t="n">
        <v>20</v>
      </c>
      <c r="D305" s="127" t="n">
        <v>2</v>
      </c>
      <c r="E305" s="126" t="n">
        <v>9.7</v>
      </c>
      <c r="F305" s="128" t="n">
        <v>9.7</v>
      </c>
      <c r="G305" s="129" t="n">
        <v>245600</v>
      </c>
      <c r="H305" s="130" t="n">
        <v>0.739413680781759</v>
      </c>
      <c r="I305" s="131" t="n">
        <v>0.240089597566658</v>
      </c>
      <c r="J305" s="141" t="n">
        <v>0.03013</v>
      </c>
      <c r="K305" s="142" t="n">
        <v>0.652</v>
      </c>
      <c r="L305" s="131" t="n">
        <v>0.00618892508143322</v>
      </c>
      <c r="M305" s="131" t="n">
        <v>0.0751</v>
      </c>
      <c r="N305" s="131" t="n">
        <v>0</v>
      </c>
      <c r="O305" s="127" t="n">
        <v>55</v>
      </c>
      <c r="P305" s="132" t="n">
        <v>1.02236285714287</v>
      </c>
      <c r="Q305" s="133" t="n">
        <v>-0.0207225000000003</v>
      </c>
      <c r="R305" s="133" t="n">
        <v>0.000237500000000002</v>
      </c>
      <c r="S305" s="133" t="n">
        <v>0.00979692857142857</v>
      </c>
      <c r="T305" s="133" t="n">
        <v>-6.94285714285713E-005</v>
      </c>
      <c r="U305" s="134" t="n">
        <v>-5.00000000000289E-007</v>
      </c>
      <c r="V305" s="132" t="n">
        <v>6.36747163690478</v>
      </c>
      <c r="W305" s="133" t="n">
        <v>-0.116218125000001</v>
      </c>
      <c r="X305" s="133" t="n">
        <v>0.000530000000000005</v>
      </c>
      <c r="Y305" s="133" t="n">
        <v>0.00292942261904762</v>
      </c>
      <c r="Z305" s="133" t="n">
        <v>-2.62142857142854E-005</v>
      </c>
      <c r="AA305" s="134" t="n">
        <v>-1.25000000000854E-007</v>
      </c>
      <c r="AB305" s="132" t="n">
        <v>-4.93859836309525</v>
      </c>
      <c r="AC305" s="133" t="n">
        <v>0.165500625</v>
      </c>
      <c r="AD305" s="133" t="n">
        <v>-0.00115375</v>
      </c>
      <c r="AE305" s="133" t="n">
        <v>-0.00158632738095233</v>
      </c>
      <c r="AF305" s="133" t="n">
        <v>0.000155285714285714</v>
      </c>
      <c r="AG305" s="134" t="n">
        <v>-0.000192875</v>
      </c>
      <c r="AH305" s="132" t="n">
        <v>-44.236762129708</v>
      </c>
      <c r="AI305" s="133" t="n">
        <v>1.45378980756839</v>
      </c>
      <c r="AJ305" s="133" t="n">
        <v>-0.0122630101513546</v>
      </c>
      <c r="AK305" s="133" t="n">
        <v>-0.0389128427141428</v>
      </c>
      <c r="AL305" s="133" t="n">
        <v>-0.000273272634716201</v>
      </c>
      <c r="AM305" s="134" t="n">
        <v>0.00147687261994984</v>
      </c>
      <c r="AN305" s="132" t="n">
        <v>0.00467254334622391</v>
      </c>
      <c r="AO305" s="133" t="n">
        <v>0.94112755361109</v>
      </c>
      <c r="AP305" s="133" t="n">
        <v>0.264203992592066</v>
      </c>
      <c r="AQ305" s="134" t="n">
        <v>-0.210015930820825</v>
      </c>
      <c r="AR305" s="132" t="n">
        <v>0.931582383977687</v>
      </c>
      <c r="AS305" s="133" t="n">
        <v>0.323292437377201</v>
      </c>
      <c r="AT305" s="133" t="n">
        <v>-0.676345849890083</v>
      </c>
      <c r="AU305" s="134" t="n">
        <v>0.423289722110636</v>
      </c>
      <c r="AV305" s="127" t="n">
        <v>0.925</v>
      </c>
      <c r="AW305" s="132" t="n">
        <v>1</v>
      </c>
      <c r="AX305" s="127" t="n">
        <v>2</v>
      </c>
      <c r="AY305" s="135" t="n">
        <v>0.5</v>
      </c>
      <c r="AZ305" s="187" t="n">
        <v>0.5</v>
      </c>
      <c r="BA305" s="132" t="n">
        <v>0.818811074918566</v>
      </c>
      <c r="BB305" s="134" t="n">
        <v>0.181188925081434</v>
      </c>
      <c r="BC305" s="132" t="n">
        <v>0.526431718061674</v>
      </c>
      <c r="BD305" s="133" t="n">
        <v>0.480451541850219</v>
      </c>
      <c r="BE305" s="134" t="n">
        <v>-0.00688325991189373</v>
      </c>
      <c r="BF305" s="130" t="n">
        <v>2.51739104519276</v>
      </c>
      <c r="BG305" s="130" t="n">
        <f aca="false">1.78^(K305*J305*-28.5+0.74)</f>
        <v>1.10944745342703</v>
      </c>
      <c r="BH305" s="136" t="s">
        <v>3</v>
      </c>
      <c r="BI305" s="128" t="s">
        <v>163</v>
      </c>
      <c r="BJ305" s="137" t="n">
        <f aca="false">ROW()</f>
        <v>305</v>
      </c>
      <c r="BK305" s="127" t="s">
        <v>17</v>
      </c>
      <c r="BM305" s="185" t="str">
        <f aca="false">BI305</f>
        <v>Mfg4</v>
      </c>
      <c r="BN305" s="2" t="str">
        <f aca="false">CONCATENATE(BM305,"_",BJ305)</f>
        <v>Mfg4_305</v>
      </c>
      <c r="BO305" s="2" t="str">
        <f aca="false">CONCATENATE("Pkg DX, Tier ",B305,", ",BI305," ",BJ305," (",C305," ton, ",E305," rated EER)")</f>
        <v>Pkg DX, Tier 0, Mfg4 305 (20 ton, 9.7 rated EER)</v>
      </c>
      <c r="BP305" s="2" t="str">
        <f aca="false">CONCATENATE("PkgDX T",B305," ",BM305," ",BJ305," ",C305,"t ",E305,"eer")</f>
        <v>PkgDX T0 Mfg4 305 20t 9.7eer</v>
      </c>
    </row>
    <row r="306" s="185" customFormat="true" ht="11.25" hidden="false" customHeight="false" outlineLevel="0" collapsed="false">
      <c r="A306" s="212" t="n">
        <v>32029</v>
      </c>
      <c r="B306" s="12" t="n">
        <v>0</v>
      </c>
      <c r="C306" s="126" t="n">
        <v>12.5</v>
      </c>
      <c r="D306" s="127" t="n">
        <v>1</v>
      </c>
      <c r="E306" s="126" t="n">
        <v>9.7</v>
      </c>
      <c r="F306" s="128" t="n">
        <v>9.7</v>
      </c>
      <c r="G306" s="129" t="n">
        <v>153100</v>
      </c>
      <c r="H306" s="130" t="n">
        <v>0.725669497060745</v>
      </c>
      <c r="I306" s="131" t="n">
        <v>0.272500787505639</v>
      </c>
      <c r="J306" s="141" t="n">
        <v>0.02809</v>
      </c>
      <c r="K306" s="142" t="n">
        <v>0.4816</v>
      </c>
      <c r="L306" s="131" t="n">
        <v>0.00496407576747224</v>
      </c>
      <c r="M306" s="131" t="n">
        <v>0.0478</v>
      </c>
      <c r="N306" s="131" t="n">
        <v>0</v>
      </c>
      <c r="O306" s="127" t="n">
        <v>55</v>
      </c>
      <c r="P306" s="132" t="n">
        <v>5.43532273809527</v>
      </c>
      <c r="Q306" s="133" t="n">
        <v>-0.145026250000001</v>
      </c>
      <c r="R306" s="133" t="n">
        <v>0.00117875000000001</v>
      </c>
      <c r="S306" s="133" t="n">
        <v>0.00418820238095231</v>
      </c>
      <c r="T306" s="133" t="n">
        <v>-4.51190476190471E-005</v>
      </c>
      <c r="U306" s="134" t="n">
        <v>2.49999999999667E-007</v>
      </c>
      <c r="V306" s="132" t="n">
        <v>6.09500687500002</v>
      </c>
      <c r="W306" s="133" t="n">
        <v>-0.103584375000001</v>
      </c>
      <c r="X306" s="133" t="n">
        <v>0.000416250000000005</v>
      </c>
      <c r="Y306" s="133" t="n">
        <v>0.001976625</v>
      </c>
      <c r="Z306" s="133" t="n">
        <v>-2.39999999999997E-005</v>
      </c>
      <c r="AA306" s="134" t="n">
        <v>1.1249999999992E-006</v>
      </c>
      <c r="AB306" s="132" t="n">
        <v>-7.97273434523811</v>
      </c>
      <c r="AC306" s="133" t="n">
        <v>0.244746875</v>
      </c>
      <c r="AD306" s="133" t="n">
        <v>-0.001706875</v>
      </c>
      <c r="AE306" s="133" t="n">
        <v>0.00579824404761908</v>
      </c>
      <c r="AF306" s="133" t="n">
        <v>0.000131214285714285</v>
      </c>
      <c r="AG306" s="134" t="n">
        <v>-0.000236874999999999</v>
      </c>
      <c r="AH306" s="132" t="n">
        <v>83.4613537915572</v>
      </c>
      <c r="AI306" s="133" t="n">
        <v>-2.48932585606377</v>
      </c>
      <c r="AJ306" s="133" t="n">
        <v>0.018410862164277</v>
      </c>
      <c r="AK306" s="133" t="n">
        <v>-0.146618950675044</v>
      </c>
      <c r="AL306" s="133" t="n">
        <v>-6.1956616878255E-006</v>
      </c>
      <c r="AM306" s="134" t="n">
        <v>0.00230170719328159</v>
      </c>
      <c r="AN306" s="132" t="n">
        <v>0.00467254334622391</v>
      </c>
      <c r="AO306" s="133" t="n">
        <v>0.94112755361109</v>
      </c>
      <c r="AP306" s="133" t="n">
        <v>0.264203992592066</v>
      </c>
      <c r="AQ306" s="134" t="n">
        <v>-0.210015930820825</v>
      </c>
      <c r="AR306" s="132" t="n">
        <v>0.931582383977687</v>
      </c>
      <c r="AS306" s="133" t="n">
        <v>0.323292437377201</v>
      </c>
      <c r="AT306" s="133" t="n">
        <v>-0.676345849890083</v>
      </c>
      <c r="AU306" s="134" t="n">
        <v>0.423289722110636</v>
      </c>
      <c r="AV306" s="127" t="n">
        <v>0.925</v>
      </c>
      <c r="AW306" s="132" t="n">
        <v>1</v>
      </c>
      <c r="AX306" s="127" t="n">
        <v>2</v>
      </c>
      <c r="AY306" s="135" t="n">
        <v>0.5</v>
      </c>
      <c r="AZ306" s="187" t="n">
        <v>0.5</v>
      </c>
      <c r="BA306" s="132" t="n">
        <v>0.818735868964478</v>
      </c>
      <c r="BB306" s="134" t="n">
        <v>0.181264131035522</v>
      </c>
      <c r="BC306" s="132" t="n">
        <v>0.540456045604561</v>
      </c>
      <c r="BD306" s="133" t="n">
        <v>0.453996399639964</v>
      </c>
      <c r="BE306" s="134" t="n">
        <v>0.00554755475547543</v>
      </c>
      <c r="BF306" s="130" t="n">
        <v>2.99426505144474</v>
      </c>
      <c r="BG306" s="130" t="n">
        <f aca="false">1.78^(K306*J306*-28.5+0.74)</f>
        <v>1.2267634916194</v>
      </c>
      <c r="BH306" s="136" t="s">
        <v>3</v>
      </c>
      <c r="BI306" s="128" t="s">
        <v>163</v>
      </c>
      <c r="BJ306" s="137" t="n">
        <f aca="false">ROW()</f>
        <v>306</v>
      </c>
      <c r="BK306" s="127" t="s">
        <v>16</v>
      </c>
      <c r="BM306" s="185" t="str">
        <f aca="false">BI306</f>
        <v>Mfg4</v>
      </c>
      <c r="BN306" s="2" t="str">
        <f aca="false">CONCATENATE(BM306,"_",BJ306)</f>
        <v>Mfg4_306</v>
      </c>
      <c r="BO306" s="2" t="str">
        <f aca="false">CONCATENATE("Pkg DX, Tier ",B306,", ",BI306," ",BJ306," (",C306," ton, ",E306," rated EER)")</f>
        <v>Pkg DX, Tier 0, Mfg4 306 (12.5 ton, 9.7 rated EER)</v>
      </c>
      <c r="BP306" s="2" t="str">
        <f aca="false">CONCATENATE("PkgDX T",B306," ",BM306," ",BJ306," ",C306,"t ",E306,"eer")</f>
        <v>PkgDX T0 Mfg4 306 12.5t 9.7eer</v>
      </c>
    </row>
    <row r="307" s="185" customFormat="true" ht="11.25" hidden="false" customHeight="false" outlineLevel="0" collapsed="false">
      <c r="A307" s="212" t="n">
        <v>32030</v>
      </c>
      <c r="B307" s="12" t="n">
        <v>0</v>
      </c>
      <c r="C307" s="126" t="n">
        <v>20</v>
      </c>
      <c r="D307" s="127" t="n">
        <v>1</v>
      </c>
      <c r="E307" s="126" t="n">
        <v>9.7</v>
      </c>
      <c r="F307" s="128" t="n">
        <v>9.7</v>
      </c>
      <c r="G307" s="129" t="n">
        <v>245600</v>
      </c>
      <c r="H307" s="130" t="n">
        <v>0.739413680781759</v>
      </c>
      <c r="I307" s="131" t="n">
        <v>0.240089597566658</v>
      </c>
      <c r="J307" s="141" t="n">
        <v>0.03013</v>
      </c>
      <c r="K307" s="142" t="n">
        <v>0.652</v>
      </c>
      <c r="L307" s="131" t="n">
        <v>0.00618892508143322</v>
      </c>
      <c r="M307" s="131" t="n">
        <v>0.0751</v>
      </c>
      <c r="N307" s="131" t="n">
        <v>0</v>
      </c>
      <c r="O307" s="127" t="n">
        <v>55</v>
      </c>
      <c r="P307" s="132" t="n">
        <v>1.02236285714287</v>
      </c>
      <c r="Q307" s="133" t="n">
        <v>-0.0207225000000003</v>
      </c>
      <c r="R307" s="133" t="n">
        <v>0.000237500000000002</v>
      </c>
      <c r="S307" s="133" t="n">
        <v>0.00979692857142857</v>
      </c>
      <c r="T307" s="133" t="n">
        <v>-6.94285714285713E-005</v>
      </c>
      <c r="U307" s="134" t="n">
        <v>-5.00000000000289E-007</v>
      </c>
      <c r="V307" s="132" t="n">
        <v>6.36747163690478</v>
      </c>
      <c r="W307" s="133" t="n">
        <v>-0.116218125000001</v>
      </c>
      <c r="X307" s="133" t="n">
        <v>0.000530000000000005</v>
      </c>
      <c r="Y307" s="133" t="n">
        <v>0.00292942261904762</v>
      </c>
      <c r="Z307" s="133" t="n">
        <v>-2.62142857142854E-005</v>
      </c>
      <c r="AA307" s="134" t="n">
        <v>-1.25000000000854E-007</v>
      </c>
      <c r="AB307" s="132" t="n">
        <v>-4.93859836309525</v>
      </c>
      <c r="AC307" s="133" t="n">
        <v>0.165500625</v>
      </c>
      <c r="AD307" s="133" t="n">
        <v>-0.00115375</v>
      </c>
      <c r="AE307" s="133" t="n">
        <v>-0.00158632738095233</v>
      </c>
      <c r="AF307" s="133" t="n">
        <v>0.000155285714285714</v>
      </c>
      <c r="AG307" s="134" t="n">
        <v>-0.000192875</v>
      </c>
      <c r="AH307" s="132" t="n">
        <v>-44.236762129708</v>
      </c>
      <c r="AI307" s="133" t="n">
        <v>1.45378980756839</v>
      </c>
      <c r="AJ307" s="133" t="n">
        <v>-0.0122630101513546</v>
      </c>
      <c r="AK307" s="133" t="n">
        <v>-0.0389128427141428</v>
      </c>
      <c r="AL307" s="133" t="n">
        <v>-0.000273272634716201</v>
      </c>
      <c r="AM307" s="134" t="n">
        <v>0.00147687261994984</v>
      </c>
      <c r="AN307" s="132" t="n">
        <v>0.00467254334622391</v>
      </c>
      <c r="AO307" s="133" t="n">
        <v>0.94112755361109</v>
      </c>
      <c r="AP307" s="133" t="n">
        <v>0.264203992592066</v>
      </c>
      <c r="AQ307" s="134" t="n">
        <v>-0.210015930820825</v>
      </c>
      <c r="AR307" s="132" t="n">
        <v>0.931582383977687</v>
      </c>
      <c r="AS307" s="133" t="n">
        <v>0.323292437377201</v>
      </c>
      <c r="AT307" s="133" t="n">
        <v>-0.676345849890083</v>
      </c>
      <c r="AU307" s="134" t="n">
        <v>0.423289722110636</v>
      </c>
      <c r="AV307" s="127" t="n">
        <v>0.925</v>
      </c>
      <c r="AW307" s="132" t="n">
        <v>1</v>
      </c>
      <c r="AX307" s="127" t="n">
        <v>2</v>
      </c>
      <c r="AY307" s="135" t="n">
        <v>0.5</v>
      </c>
      <c r="AZ307" s="187" t="n">
        <v>0.5</v>
      </c>
      <c r="BA307" s="132" t="n">
        <v>0.818811074918566</v>
      </c>
      <c r="BB307" s="134" t="n">
        <v>0.181188925081434</v>
      </c>
      <c r="BC307" s="132" t="n">
        <v>0.526431718061674</v>
      </c>
      <c r="BD307" s="133" t="n">
        <v>0.480451541850219</v>
      </c>
      <c r="BE307" s="134" t="n">
        <v>-0.00688325991189373</v>
      </c>
      <c r="BF307" s="130" t="n">
        <v>2.51739104519276</v>
      </c>
      <c r="BG307" s="130" t="n">
        <f aca="false">1.78^(K307*J307*-28.5+0.74)</f>
        <v>1.10944745342703</v>
      </c>
      <c r="BH307" s="136" t="s">
        <v>3</v>
      </c>
      <c r="BI307" s="128" t="s">
        <v>163</v>
      </c>
      <c r="BJ307" s="137" t="n">
        <f aca="false">ROW()</f>
        <v>307</v>
      </c>
      <c r="BK307" s="127" t="s">
        <v>16</v>
      </c>
      <c r="BM307" s="185" t="str">
        <f aca="false">BI307</f>
        <v>Mfg4</v>
      </c>
      <c r="BN307" s="2" t="str">
        <f aca="false">CONCATENATE(BM307,"_",BJ307)</f>
        <v>Mfg4_307</v>
      </c>
      <c r="BO307" s="2" t="str">
        <f aca="false">CONCATENATE("Pkg DX, Tier ",B307,", ",BI307," ",BJ307," (",C307," ton, ",E307," rated EER)")</f>
        <v>Pkg DX, Tier 0, Mfg4 307 (20 ton, 9.7 rated EER)</v>
      </c>
      <c r="BP307" s="2" t="str">
        <f aca="false">CONCATENATE("PkgDX T",B307," ",BM307," ",BJ307," ",C307,"t ",E307,"eer")</f>
        <v>PkgDX T0 Mfg4 307 20t 9.7eer</v>
      </c>
    </row>
    <row r="308" s="185" customFormat="true" ht="11.25" hidden="false" customHeight="false" outlineLevel="0" collapsed="false">
      <c r="A308" s="212" t="n">
        <v>32031</v>
      </c>
      <c r="B308" s="12" t="n">
        <v>0</v>
      </c>
      <c r="C308" s="126" t="n">
        <v>20</v>
      </c>
      <c r="D308" s="127" t="n">
        <v>1</v>
      </c>
      <c r="E308" s="126" t="n">
        <v>9.7</v>
      </c>
      <c r="F308" s="128" t="n">
        <v>9.7</v>
      </c>
      <c r="G308" s="129" t="n">
        <v>233100</v>
      </c>
      <c r="H308" s="130" t="n">
        <v>0.7825</v>
      </c>
      <c r="I308" s="131" t="n">
        <v>0.268038056926588</v>
      </c>
      <c r="J308" s="141" t="n">
        <v>0.03003</v>
      </c>
      <c r="K308" s="142" t="n">
        <v>0.446</v>
      </c>
      <c r="L308" s="131" t="n">
        <v>0.00643500643500644</v>
      </c>
      <c r="M308" s="131" t="n">
        <v>0.01</v>
      </c>
      <c r="N308" s="131" t="n">
        <v>0</v>
      </c>
      <c r="O308" s="127" t="n">
        <v>55</v>
      </c>
      <c r="P308" s="132" t="n">
        <v>2.52543625</v>
      </c>
      <c r="Q308" s="133" t="n">
        <v>-0.0557600000000001</v>
      </c>
      <c r="R308" s="133" t="n">
        <v>0.000570000000000001</v>
      </c>
      <c r="S308" s="133" t="n">
        <v>0.00571330000000004</v>
      </c>
      <c r="T308" s="133" t="n">
        <v>-1.87500000000002E-005</v>
      </c>
      <c r="U308" s="134" t="n">
        <v>-0.0001134</v>
      </c>
      <c r="V308" s="132" t="n">
        <v>-4.08068574999999</v>
      </c>
      <c r="W308" s="133" t="n">
        <v>0.2121415</v>
      </c>
      <c r="X308" s="133" t="n">
        <v>-0.0020355</v>
      </c>
      <c r="Y308" s="133" t="n">
        <v>-0.01061184</v>
      </c>
      <c r="Z308" s="133" t="n">
        <v>-3.72500000000001E-005</v>
      </c>
      <c r="AA308" s="134" t="n">
        <v>0.00021192</v>
      </c>
      <c r="AB308" s="132" t="n">
        <v>-0.814378375000001</v>
      </c>
      <c r="AC308" s="133" t="n">
        <v>0.046998</v>
      </c>
      <c r="AD308" s="133" t="n">
        <v>-0.000442</v>
      </c>
      <c r="AE308" s="133" t="n">
        <v>-0.00460733999999998</v>
      </c>
      <c r="AF308" s="133" t="n">
        <v>7.18749999999999E-005</v>
      </c>
      <c r="AG308" s="134" t="n">
        <v>6.89199999999999E-005</v>
      </c>
      <c r="AH308" s="132" t="n">
        <v>1080.74934719573</v>
      </c>
      <c r="AI308" s="133" t="n">
        <v>-32.763281207656</v>
      </c>
      <c r="AJ308" s="133" t="n">
        <v>0.257335665618856</v>
      </c>
      <c r="AK308" s="133" t="n">
        <v>0.953095371641667</v>
      </c>
      <c r="AL308" s="133" t="n">
        <v>0.00493268579873253</v>
      </c>
      <c r="AM308" s="134" t="n">
        <v>-0.0274706769654892</v>
      </c>
      <c r="AN308" s="132" t="n">
        <v>0.00467254334622391</v>
      </c>
      <c r="AO308" s="133" t="n">
        <v>0.94112755361109</v>
      </c>
      <c r="AP308" s="133" t="n">
        <v>0.264203992592066</v>
      </c>
      <c r="AQ308" s="134" t="n">
        <v>-0.210015930820825</v>
      </c>
      <c r="AR308" s="132" t="n">
        <v>0.931582383977687</v>
      </c>
      <c r="AS308" s="133" t="n">
        <v>0.323292437377201</v>
      </c>
      <c r="AT308" s="133" t="n">
        <v>-0.676345849890083</v>
      </c>
      <c r="AU308" s="134" t="n">
        <v>0.423289722110636</v>
      </c>
      <c r="AV308" s="127" t="n">
        <v>0.925</v>
      </c>
      <c r="AW308" s="132" t="n">
        <v>1</v>
      </c>
      <c r="AX308" s="127" t="n">
        <v>2</v>
      </c>
      <c r="AY308" s="135" t="n">
        <v>0.5</v>
      </c>
      <c r="AZ308" s="187" t="n">
        <v>0.5</v>
      </c>
      <c r="BA308" s="132" t="n">
        <v>0.884502406336468</v>
      </c>
      <c r="BB308" s="134" t="n">
        <v>0.115497593663533</v>
      </c>
      <c r="BC308" s="132" t="n">
        <v>0.328060500515991</v>
      </c>
      <c r="BD308" s="133" t="n">
        <v>0.842473447712427</v>
      </c>
      <c r="BE308" s="134" t="n">
        <v>-0.170533948228418</v>
      </c>
      <c r="BF308" s="130" t="n">
        <v>2.40896254208244</v>
      </c>
      <c r="BG308" s="130" t="n">
        <f aca="false">1.78^(K308*J308*-28.5+0.74)</f>
        <v>1.22948334374017</v>
      </c>
      <c r="BH308" s="136" t="s">
        <v>3</v>
      </c>
      <c r="BI308" s="128" t="s">
        <v>160</v>
      </c>
      <c r="BJ308" s="137" t="n">
        <f aca="false">ROW()</f>
        <v>308</v>
      </c>
      <c r="BK308" s="127" t="s">
        <v>16</v>
      </c>
      <c r="BM308" s="185" t="str">
        <f aca="false">BI308</f>
        <v>Mfg6</v>
      </c>
      <c r="BN308" s="2" t="str">
        <f aca="false">CONCATENATE(BM308,"_",BJ308)</f>
        <v>Mfg6_308</v>
      </c>
      <c r="BO308" s="2" t="str">
        <f aca="false">CONCATENATE("Pkg DX, Tier ",B308,", ",BI308," ",BJ308," (",C308," ton, ",E308," rated EER)")</f>
        <v>Pkg DX, Tier 0, Mfg6 308 (20 ton, 9.7 rated EER)</v>
      </c>
      <c r="BP308" s="2" t="str">
        <f aca="false">CONCATENATE("PkgDX T",B308," ",BM308," ",BJ308," ",C308,"t ",E308,"eer")</f>
        <v>PkgDX T0 Mfg6 308 20t 9.7eer</v>
      </c>
    </row>
    <row r="309" s="185" customFormat="true" ht="11.25" hidden="false" customHeight="false" outlineLevel="0" collapsed="false">
      <c r="A309" s="212" t="n">
        <v>32032</v>
      </c>
      <c r="B309" s="12" t="n">
        <v>0</v>
      </c>
      <c r="C309" s="126" t="n">
        <v>12.5</v>
      </c>
      <c r="D309" s="127" t="n">
        <v>2</v>
      </c>
      <c r="E309" s="128" t="n">
        <v>9.8</v>
      </c>
      <c r="F309" s="128" t="n">
        <v>9.8</v>
      </c>
      <c r="G309" s="129" t="n">
        <v>149800</v>
      </c>
      <c r="H309" s="131" t="n">
        <v>0.7623</v>
      </c>
      <c r="I309" s="131" t="n">
        <v>0.255000875435274</v>
      </c>
      <c r="J309" s="141" t="n">
        <v>0.03338</v>
      </c>
      <c r="K309" s="142" t="n">
        <v>0.5108</v>
      </c>
      <c r="L309" s="131" t="n">
        <v>0.00433911882510013</v>
      </c>
      <c r="M309" s="131" t="n">
        <v>0.1097</v>
      </c>
      <c r="N309" s="131" t="n">
        <v>0</v>
      </c>
      <c r="O309" s="127" t="n">
        <v>55</v>
      </c>
      <c r="P309" s="132" t="n">
        <v>2.58622414285714</v>
      </c>
      <c r="Q309" s="133" t="n">
        <v>-0.0609491428571429</v>
      </c>
      <c r="R309" s="133" t="n">
        <v>0.000531333333333333</v>
      </c>
      <c r="S309" s="133" t="n">
        <v>0.00188415238095235</v>
      </c>
      <c r="T309" s="133" t="n">
        <v>-6.3095238095238E-005</v>
      </c>
      <c r="U309" s="134" t="n">
        <v>7.89714285714288E-005</v>
      </c>
      <c r="V309" s="132" t="n">
        <v>-0.348723214285733</v>
      </c>
      <c r="W309" s="133" t="n">
        <v>0.113236666666667</v>
      </c>
      <c r="X309" s="133" t="n">
        <v>-0.00145333333333334</v>
      </c>
      <c r="Y309" s="133" t="n">
        <v>-0.0208099428571428</v>
      </c>
      <c r="Z309" s="133" t="n">
        <v>-6.26904761904765E-005</v>
      </c>
      <c r="AA309" s="134" t="n">
        <v>0.0004444</v>
      </c>
      <c r="AB309" s="132" t="n">
        <v>-3.11026595833334</v>
      </c>
      <c r="AC309" s="133" t="n">
        <v>0.0965193809523811</v>
      </c>
      <c r="AD309" s="133" t="n">
        <v>-0.000449666666666668</v>
      </c>
      <c r="AE309" s="133" t="n">
        <v>0.0136302857142857</v>
      </c>
      <c r="AF309" s="133" t="n">
        <v>0.000199815476190476</v>
      </c>
      <c r="AG309" s="134" t="n">
        <v>-0.000539857142857143</v>
      </c>
      <c r="AH309" s="132" t="n">
        <v>73.9878981500794</v>
      </c>
      <c r="AI309" s="133" t="n">
        <v>-2.405860072278</v>
      </c>
      <c r="AJ309" s="133" t="n">
        <v>0.0203146888818013</v>
      </c>
      <c r="AK309" s="133" t="n">
        <v>0.184742988990539</v>
      </c>
      <c r="AL309" s="133" t="n">
        <v>0.000375336117514999</v>
      </c>
      <c r="AM309" s="134" t="n">
        <v>-0.003758979436376</v>
      </c>
      <c r="AN309" s="132" t="n">
        <v>0.00467254334622391</v>
      </c>
      <c r="AO309" s="133" t="n">
        <v>0.94112755361109</v>
      </c>
      <c r="AP309" s="133" t="n">
        <v>0.264203992592066</v>
      </c>
      <c r="AQ309" s="134" t="n">
        <v>-0.210015930820825</v>
      </c>
      <c r="AR309" s="132" t="n">
        <v>0.931582383977687</v>
      </c>
      <c r="AS309" s="133" t="n">
        <v>0.323292437377201</v>
      </c>
      <c r="AT309" s="133" t="n">
        <v>-0.676345849890083</v>
      </c>
      <c r="AU309" s="134" t="n">
        <v>0.423289722110636</v>
      </c>
      <c r="AV309" s="127" t="n">
        <v>0.96</v>
      </c>
      <c r="AW309" s="132" t="n">
        <v>1</v>
      </c>
      <c r="AX309" s="127" t="n">
        <v>2</v>
      </c>
      <c r="AY309" s="135" t="n">
        <v>0.5</v>
      </c>
      <c r="AZ309" s="187" t="n">
        <v>0.5</v>
      </c>
      <c r="BA309" s="132" t="n">
        <v>0.892655051597405</v>
      </c>
      <c r="BB309" s="134" t="n">
        <v>0.107344948402595</v>
      </c>
      <c r="BC309" s="132" t="n">
        <v>0.418891091395468</v>
      </c>
      <c r="BD309" s="133" t="n">
        <v>0.667712322703569</v>
      </c>
      <c r="BE309" s="134" t="n">
        <v>-0.0866034140990368</v>
      </c>
      <c r="BF309" s="130" t="n">
        <v>2.77785165122474</v>
      </c>
      <c r="BG309" s="130" t="n">
        <f aca="false">1.78^(K309*J309*-28.5+0.74)</f>
        <v>1.157768861849</v>
      </c>
      <c r="BH309" s="136" t="s">
        <v>3</v>
      </c>
      <c r="BI309" s="128" t="s">
        <v>158</v>
      </c>
      <c r="BJ309" s="137" t="n">
        <f aca="false">ROW()</f>
        <v>309</v>
      </c>
      <c r="BK309" s="127" t="s">
        <v>17</v>
      </c>
      <c r="BM309" s="185" t="str">
        <f aca="false">BI309</f>
        <v>Mfg1</v>
      </c>
      <c r="BN309" s="2" t="str">
        <f aca="false">CONCATENATE(BM309,"_",BJ309)</f>
        <v>Mfg1_309</v>
      </c>
      <c r="BO309" s="2" t="str">
        <f aca="false">CONCATENATE("Pkg DX, Tier ",B309,", ",BI309," ",BJ309," (",C309," ton, ",E309," rated EER)")</f>
        <v>Pkg DX, Tier 0, Mfg1 309 (12.5 ton, 9.8 rated EER)</v>
      </c>
      <c r="BP309" s="2" t="str">
        <f aca="false">CONCATENATE("PkgDX T",B309," ",BM309," ",BJ309," ",C309,"t ",E309,"eer")</f>
        <v>PkgDX T0 Mfg1 309 12.5t 9.8eer</v>
      </c>
    </row>
    <row r="310" s="185" customFormat="true" ht="11.25" hidden="false" customHeight="false" outlineLevel="0" collapsed="false">
      <c r="A310" s="212" t="n">
        <v>32033</v>
      </c>
      <c r="B310" s="12" t="n">
        <v>0</v>
      </c>
      <c r="C310" s="126" t="n">
        <v>12.5</v>
      </c>
      <c r="D310" s="127" t="n">
        <v>2</v>
      </c>
      <c r="E310" s="126" t="n">
        <v>9.8</v>
      </c>
      <c r="F310" s="128" t="n">
        <v>9.8</v>
      </c>
      <c r="G310" s="129" t="n">
        <v>153000</v>
      </c>
      <c r="H310" s="130" t="n">
        <v>0.6797</v>
      </c>
      <c r="I310" s="131" t="n">
        <v>0.25462242632453</v>
      </c>
      <c r="J310" s="141" t="n">
        <v>0.0268</v>
      </c>
      <c r="K310" s="142" t="n">
        <v>0.488</v>
      </c>
      <c r="L310" s="131" t="n">
        <v>0.00980392156862745</v>
      </c>
      <c r="M310" s="131" t="n">
        <v>0.1475</v>
      </c>
      <c r="N310" s="131" t="n">
        <v>0</v>
      </c>
      <c r="O310" s="127" t="n">
        <v>55</v>
      </c>
      <c r="P310" s="132" t="n">
        <v>0.63452518571429</v>
      </c>
      <c r="Q310" s="133" t="n">
        <v>0.0113125999999999</v>
      </c>
      <c r="R310" s="133" t="n">
        <v>-1.33999999999998E-005</v>
      </c>
      <c r="S310" s="133" t="n">
        <v>-0.00413400000000004</v>
      </c>
      <c r="T310" s="133" t="n">
        <v>-1.16428571428571E-005</v>
      </c>
      <c r="U310" s="134" t="n">
        <v>2.60000000000004E-005</v>
      </c>
      <c r="V310" s="132" t="n">
        <v>-8.44364592142859</v>
      </c>
      <c r="W310" s="133" t="n">
        <v>0.366413600000001</v>
      </c>
      <c r="X310" s="133" t="n">
        <v>-0.00336540000000001</v>
      </c>
      <c r="Y310" s="133" t="n">
        <v>-0.0217793200000001</v>
      </c>
      <c r="Z310" s="133" t="n">
        <v>-3.09642857142856E-005</v>
      </c>
      <c r="AA310" s="134" t="n">
        <v>0.000369160000000001</v>
      </c>
      <c r="AB310" s="132" t="n">
        <v>0.540747957142854</v>
      </c>
      <c r="AC310" s="133" t="n">
        <v>-0.0172615999999999</v>
      </c>
      <c r="AD310" s="133" t="n">
        <v>0.000329399999999999</v>
      </c>
      <c r="AE310" s="133" t="n">
        <v>0.01195488</v>
      </c>
      <c r="AF310" s="133" t="n">
        <v>0.000159071428571428</v>
      </c>
      <c r="AG310" s="134" t="n">
        <v>-0.00038244</v>
      </c>
      <c r="AH310" s="132" t="n">
        <v>168.343553889419</v>
      </c>
      <c r="AI310" s="133" t="n">
        <v>-5.18024863306639</v>
      </c>
      <c r="AJ310" s="133" t="n">
        <v>0.0401356613773878</v>
      </c>
      <c r="AK310" s="133" t="n">
        <v>-0.00229519900499863</v>
      </c>
      <c r="AL310" s="133" t="n">
        <v>0.000191215448510948</v>
      </c>
      <c r="AM310" s="134" t="n">
        <v>-0.000305350340047354</v>
      </c>
      <c r="AN310" s="132" t="n">
        <v>0.00467254334622391</v>
      </c>
      <c r="AO310" s="133" t="n">
        <v>0.94112755361109</v>
      </c>
      <c r="AP310" s="133" t="n">
        <v>0.264203992592066</v>
      </c>
      <c r="AQ310" s="134" t="n">
        <v>-0.210015930820825</v>
      </c>
      <c r="AR310" s="132" t="n">
        <v>0.931582383977687</v>
      </c>
      <c r="AS310" s="133" t="n">
        <v>0.323292437377201</v>
      </c>
      <c r="AT310" s="133" t="n">
        <v>-0.676345849890083</v>
      </c>
      <c r="AU310" s="134" t="n">
        <v>0.423289722110636</v>
      </c>
      <c r="AV310" s="127" t="n">
        <v>0.925</v>
      </c>
      <c r="AW310" s="132" t="n">
        <v>1</v>
      </c>
      <c r="AX310" s="127" t="n">
        <v>2</v>
      </c>
      <c r="AY310" s="135" t="n">
        <v>0.5</v>
      </c>
      <c r="AZ310" s="187" t="n">
        <v>0.5</v>
      </c>
      <c r="BA310" s="132" t="n">
        <v>0.940775218682289</v>
      </c>
      <c r="BB310" s="134" t="n">
        <v>0.0592247813177111</v>
      </c>
      <c r="BC310" s="132" t="n">
        <v>0.451220291336573</v>
      </c>
      <c r="BD310" s="133" t="n">
        <v>0.656178124201376</v>
      </c>
      <c r="BE310" s="134" t="n">
        <v>-0.107398415537949</v>
      </c>
      <c r="BF310" s="130" t="n">
        <v>2.11444225946929</v>
      </c>
      <c r="BG310" s="130" t="n">
        <f aca="false">1.78^(K310*J310*-28.5+0.74)</f>
        <v>1.23586391669052</v>
      </c>
      <c r="BH310" s="136" t="s">
        <v>3</v>
      </c>
      <c r="BI310" s="128" t="s">
        <v>160</v>
      </c>
      <c r="BJ310" s="137" t="n">
        <f aca="false">ROW()</f>
        <v>310</v>
      </c>
      <c r="BK310" s="127" t="s">
        <v>17</v>
      </c>
      <c r="BM310" s="185" t="str">
        <f aca="false">BI310</f>
        <v>Mfg6</v>
      </c>
      <c r="BN310" s="2" t="str">
        <f aca="false">CONCATENATE(BM310,"_",BJ310)</f>
        <v>Mfg6_310</v>
      </c>
      <c r="BO310" s="2" t="str">
        <f aca="false">CONCATENATE("Pkg DX, Tier ",B310,", ",BI310," ",BJ310," (",C310," ton, ",E310," rated EER)")</f>
        <v>Pkg DX, Tier 0, Mfg6 310 (12.5 ton, 9.8 rated EER)</v>
      </c>
      <c r="BP310" s="2" t="str">
        <f aca="false">CONCATENATE("PkgDX T",B310," ",BM310," ",BJ310," ",C310,"t ",E310,"eer")</f>
        <v>PkgDX T0 Mfg6 310 12.5t 9.8eer</v>
      </c>
    </row>
    <row r="311" s="185" customFormat="true" ht="11.25" hidden="false" customHeight="false" outlineLevel="0" collapsed="false">
      <c r="A311" s="212" t="n">
        <v>32034</v>
      </c>
      <c r="B311" s="12" t="n">
        <v>0</v>
      </c>
      <c r="C311" s="126" t="n">
        <v>15</v>
      </c>
      <c r="D311" s="127" t="n">
        <v>2</v>
      </c>
      <c r="E311" s="126" t="n">
        <v>9.9</v>
      </c>
      <c r="F311" s="128" t="n">
        <v>9.9</v>
      </c>
      <c r="G311" s="129" t="n">
        <v>185700</v>
      </c>
      <c r="H311" s="130" t="n">
        <v>0.7286</v>
      </c>
      <c r="I311" s="131" t="n">
        <v>0.238979744066405</v>
      </c>
      <c r="J311" s="141" t="n">
        <v>0.03104</v>
      </c>
      <c r="K311" s="142" t="n">
        <v>0.549</v>
      </c>
      <c r="L311" s="131" t="n">
        <v>0.00807754442649435</v>
      </c>
      <c r="M311" s="131" t="n">
        <v>0.1308</v>
      </c>
      <c r="N311" s="131" t="n">
        <v>0</v>
      </c>
      <c r="O311" s="127" t="n">
        <v>55</v>
      </c>
      <c r="P311" s="132" t="n">
        <v>2.34349275</v>
      </c>
      <c r="Q311" s="133" t="n">
        <v>-0.028662</v>
      </c>
      <c r="R311" s="133" t="n">
        <v>0.000351</v>
      </c>
      <c r="S311" s="133" t="n">
        <v>-0.00852204</v>
      </c>
      <c r="T311" s="133" t="n">
        <v>5.625E-005</v>
      </c>
      <c r="U311" s="134" t="n">
        <v>-0.00010948</v>
      </c>
      <c r="V311" s="132" t="n">
        <v>-0.0552123750000098</v>
      </c>
      <c r="W311" s="133" t="n">
        <v>-0.00126999999999978</v>
      </c>
      <c r="X311" s="133" t="n">
        <v>-0.000453000000000001</v>
      </c>
      <c r="Y311" s="133" t="n">
        <v>0.0496895</v>
      </c>
      <c r="Z311" s="133" t="n">
        <v>-0.000392125</v>
      </c>
      <c r="AA311" s="134" t="n">
        <v>0.000312999999999999</v>
      </c>
      <c r="AB311" s="132" t="n">
        <v>0.378670312499995</v>
      </c>
      <c r="AC311" s="133" t="n">
        <v>-0.00794674999999981</v>
      </c>
      <c r="AD311" s="133" t="n">
        <v>-2.37500000000015E-005</v>
      </c>
      <c r="AE311" s="133" t="n">
        <v>0.00685735999999998</v>
      </c>
      <c r="AF311" s="133" t="n">
        <v>-8.12499999999933E-007</v>
      </c>
      <c r="AG311" s="134" t="n">
        <v>9.68200000000001E-005</v>
      </c>
      <c r="AH311" s="132" t="n">
        <v>88.0303179707788</v>
      </c>
      <c r="AI311" s="133" t="n">
        <v>-0.508629789210085</v>
      </c>
      <c r="AJ311" s="133" t="n">
        <v>6.74270875368208E-005</v>
      </c>
      <c r="AK311" s="133" t="n">
        <v>-1.38315781915359</v>
      </c>
      <c r="AL311" s="133" t="n">
        <v>0.00620978069135932</v>
      </c>
      <c r="AM311" s="134" t="n">
        <v>0.00347241473533662</v>
      </c>
      <c r="AN311" s="132" t="n">
        <v>0.00467254334622391</v>
      </c>
      <c r="AO311" s="133" t="n">
        <v>0.94112755361109</v>
      </c>
      <c r="AP311" s="133" t="n">
        <v>0.264203992592066</v>
      </c>
      <c r="AQ311" s="134" t="n">
        <v>-0.210015930820825</v>
      </c>
      <c r="AR311" s="132" t="n">
        <v>0.931582383977687</v>
      </c>
      <c r="AS311" s="133" t="n">
        <v>0.323292437377201</v>
      </c>
      <c r="AT311" s="133" t="n">
        <v>-0.676345849890083</v>
      </c>
      <c r="AU311" s="134" t="n">
        <v>0.423289722110636</v>
      </c>
      <c r="AV311" s="127" t="n">
        <v>0.925</v>
      </c>
      <c r="AW311" s="132" t="n">
        <v>1</v>
      </c>
      <c r="AX311" s="127" t="n">
        <v>2</v>
      </c>
      <c r="AY311" s="135" t="n">
        <v>0.5</v>
      </c>
      <c r="AZ311" s="187" t="n">
        <v>0.5</v>
      </c>
      <c r="BA311" s="132" t="n">
        <v>0.86263945907803</v>
      </c>
      <c r="BB311" s="134" t="n">
        <v>0.13736054092197</v>
      </c>
      <c r="BC311" s="132" t="n">
        <v>0.419196806748447</v>
      </c>
      <c r="BD311" s="133" t="n">
        <v>0.703492312670928</v>
      </c>
      <c r="BE311" s="134" t="n">
        <v>-0.122689119419375</v>
      </c>
      <c r="BF311" s="130" t="n">
        <v>2.27676572798466</v>
      </c>
      <c r="BG311" s="130" t="n">
        <f aca="false">1.78^(K311*J311*-28.5+0.74)</f>
        <v>1.15795046187974</v>
      </c>
      <c r="BH311" s="136" t="s">
        <v>3</v>
      </c>
      <c r="BI311" s="128" t="s">
        <v>160</v>
      </c>
      <c r="BJ311" s="137" t="n">
        <f aca="false">ROW()</f>
        <v>311</v>
      </c>
      <c r="BK311" s="127" t="s">
        <v>17</v>
      </c>
      <c r="BM311" s="185" t="str">
        <f aca="false">BI311</f>
        <v>Mfg6</v>
      </c>
      <c r="BN311" s="2" t="str">
        <f aca="false">CONCATENATE(BM311,"_",BJ311)</f>
        <v>Mfg6_311</v>
      </c>
      <c r="BO311" s="2" t="str">
        <f aca="false">CONCATENATE("Pkg DX, Tier ",B311,", ",BI311," ",BJ311," (",C311," ton, ",E311," rated EER)")</f>
        <v>Pkg DX, Tier 0, Mfg6 311 (15 ton, 9.9 rated EER)</v>
      </c>
      <c r="BP311" s="2" t="str">
        <f aca="false">CONCATENATE("PkgDX T",B311," ",BM311," ",BJ311," ",C311,"t ",E311,"eer")</f>
        <v>PkgDX T0 Mfg6 311 15t 9.9eer</v>
      </c>
    </row>
    <row r="312" s="185" customFormat="true" ht="11.25" hidden="false" customHeight="false" outlineLevel="0" collapsed="false">
      <c r="A312" s="212" t="n">
        <v>32035</v>
      </c>
      <c r="B312" s="12" t="n">
        <v>0</v>
      </c>
      <c r="C312" s="126" t="n">
        <v>15</v>
      </c>
      <c r="D312" s="127" t="n">
        <v>2</v>
      </c>
      <c r="E312" s="202" t="n">
        <v>10</v>
      </c>
      <c r="F312" s="128" t="n">
        <v>10</v>
      </c>
      <c r="G312" s="129" t="n">
        <v>186400</v>
      </c>
      <c r="H312" s="142" t="n">
        <v>0.73</v>
      </c>
      <c r="I312" s="131" t="n">
        <v>0.290403339045601</v>
      </c>
      <c r="J312" s="127" t="n">
        <v>0.03219</v>
      </c>
      <c r="K312" s="142" t="n">
        <v>0.1752</v>
      </c>
      <c r="L312" s="131" t="n">
        <v>0.00734978540772532</v>
      </c>
      <c r="M312" s="131" t="n">
        <v>0.1581</v>
      </c>
      <c r="N312" s="131" t="n">
        <v>0</v>
      </c>
      <c r="O312" s="127" t="n">
        <v>55</v>
      </c>
      <c r="P312" s="132" t="n">
        <v>1.46515494791666</v>
      </c>
      <c r="Q312" s="133" t="n">
        <v>-0.0254578124999999</v>
      </c>
      <c r="R312" s="133" t="n">
        <v>0.000347656249999999</v>
      </c>
      <c r="S312" s="133" t="n">
        <v>0.00187687499999996</v>
      </c>
      <c r="T312" s="133" t="n">
        <v>-5.41666666666654E-006</v>
      </c>
      <c r="U312" s="134" t="n">
        <v>-7.06249999999997E-005</v>
      </c>
      <c r="V312" s="132" t="n">
        <v>7.89387958333332</v>
      </c>
      <c r="W312" s="133" t="n">
        <v>-0.1506625</v>
      </c>
      <c r="X312" s="133" t="n">
        <v>0.000749999999999997</v>
      </c>
      <c r="Y312" s="133" t="n">
        <v>-0.00377791666666665</v>
      </c>
      <c r="Z312" s="133" t="n">
        <v>-1.75000000000026E-006</v>
      </c>
      <c r="AA312" s="134" t="n">
        <v>3.27500000000006E-005</v>
      </c>
      <c r="AB312" s="132" t="n">
        <v>0.0548432812500117</v>
      </c>
      <c r="AC312" s="133" t="n">
        <v>0.0212296874999997</v>
      </c>
      <c r="AD312" s="133" t="n">
        <v>-0.000121093749999998</v>
      </c>
      <c r="AE312" s="133" t="n">
        <v>-0.00238045833333335</v>
      </c>
      <c r="AF312" s="133" t="n">
        <v>0.000142166666666667</v>
      </c>
      <c r="AG312" s="134" t="n">
        <v>-0.000155624999999999</v>
      </c>
      <c r="AH312" s="132" t="n">
        <v>35.874821198093</v>
      </c>
      <c r="AI312" s="133" t="n">
        <v>-1.1442496987753</v>
      </c>
      <c r="AJ312" s="133" t="n">
        <v>0.00937903689856705</v>
      </c>
      <c r="AK312" s="133" t="n">
        <v>0.0570219112215833</v>
      </c>
      <c r="AL312" s="133" t="n">
        <v>4.47370875854332E-006</v>
      </c>
      <c r="AM312" s="134" t="n">
        <v>-0.000906527070763847</v>
      </c>
      <c r="AN312" s="132" t="n">
        <v>0.000460033845621988</v>
      </c>
      <c r="AO312" s="133" t="n">
        <v>1.01249672414892</v>
      </c>
      <c r="AP312" s="133" t="n">
        <v>0.0591113232062412</v>
      </c>
      <c r="AQ312" s="134" t="n">
        <v>-0.0720680812007866</v>
      </c>
      <c r="AR312" s="132" t="n">
        <v>0.912406240002125</v>
      </c>
      <c r="AS312" s="133" t="n">
        <v>0.249975375875106</v>
      </c>
      <c r="AT312" s="133" t="n">
        <v>-0.351447318283688</v>
      </c>
      <c r="AU312" s="134" t="n">
        <v>0.185597441594348</v>
      </c>
      <c r="AV312" s="127" t="n">
        <v>0.96</v>
      </c>
      <c r="AW312" s="132" t="n">
        <v>1</v>
      </c>
      <c r="AX312" s="127" t="n">
        <v>2</v>
      </c>
      <c r="AY312" s="135" t="n">
        <v>0.33</v>
      </c>
      <c r="AZ312" s="187" t="n">
        <v>0.33</v>
      </c>
      <c r="BA312" s="132" t="n">
        <v>0.869903433476395</v>
      </c>
      <c r="BB312" s="134" t="n">
        <v>0.130096566523605</v>
      </c>
      <c r="BC312" s="132" t="n">
        <v>0.739402669175145</v>
      </c>
      <c r="BD312" s="133" t="n">
        <v>-0.0197689458522012</v>
      </c>
      <c r="BE312" s="134" t="n">
        <v>0.280366276677056</v>
      </c>
      <c r="BF312" s="130" t="n">
        <v>2.24111968078951</v>
      </c>
      <c r="BG312" s="130" t="n">
        <f aca="false">1.78^(K312*J312*-28.5+0.74)</f>
        <v>1.39656295319457</v>
      </c>
      <c r="BH312" s="136" t="s">
        <v>3</v>
      </c>
      <c r="BI312" s="128" t="s">
        <v>159</v>
      </c>
      <c r="BJ312" s="137" t="n">
        <f aca="false">ROW()</f>
        <v>312</v>
      </c>
      <c r="BK312" s="127" t="s">
        <v>17</v>
      </c>
      <c r="BM312" s="185" t="str">
        <f aca="false">BI312</f>
        <v>Mfg3</v>
      </c>
      <c r="BN312" s="2" t="str">
        <f aca="false">CONCATENATE(BM312,"_",BJ312)</f>
        <v>Mfg3_312</v>
      </c>
      <c r="BO312" s="2" t="str">
        <f aca="false">CONCATENATE("Pkg DX, Tier ",B312,", ",BI312," ",BJ312," (",C312," ton, ",E312," rated EER)")</f>
        <v>Pkg DX, Tier 0, Mfg3 312 (15 ton, 10 rated EER)</v>
      </c>
      <c r="BP312" s="2" t="str">
        <f aca="false">CONCATENATE("PkgDX T",B312," ",BM312," ",BJ312," ",C312,"t ",E312,"eer")</f>
        <v>PkgDX T0 Mfg3 312 15t 10eer</v>
      </c>
    </row>
    <row r="313" s="185" customFormat="true" ht="11.25" hidden="false" customHeight="false" outlineLevel="0" collapsed="false">
      <c r="A313" s="212" t="n">
        <v>32036</v>
      </c>
      <c r="B313" s="12" t="n">
        <v>0</v>
      </c>
      <c r="C313" s="126" t="n">
        <v>17.5</v>
      </c>
      <c r="D313" s="127" t="n">
        <v>2</v>
      </c>
      <c r="E313" s="202" t="n">
        <v>10</v>
      </c>
      <c r="F313" s="128" t="n">
        <v>10</v>
      </c>
      <c r="G313" s="129" t="n">
        <v>211400</v>
      </c>
      <c r="H313" s="142" t="n">
        <v>0.72</v>
      </c>
      <c r="I313" s="131" t="n">
        <v>0.288661546400189</v>
      </c>
      <c r="J313" s="127" t="n">
        <v>0.03217</v>
      </c>
      <c r="K313" s="142" t="n">
        <v>0.2044</v>
      </c>
      <c r="L313" s="131" t="n">
        <v>0.00660359508041627</v>
      </c>
      <c r="M313" s="131" t="n">
        <v>0.1832</v>
      </c>
      <c r="N313" s="131" t="n">
        <v>0</v>
      </c>
      <c r="O313" s="127" t="n">
        <v>55</v>
      </c>
      <c r="P313" s="132" t="n">
        <v>1.45654901041667</v>
      </c>
      <c r="Q313" s="133" t="n">
        <v>-0.0276984375000002</v>
      </c>
      <c r="R313" s="133" t="n">
        <v>0.000367968750000002</v>
      </c>
      <c r="S313" s="133" t="n">
        <v>0.00422279166666668</v>
      </c>
      <c r="T313" s="133" t="n">
        <v>-1.57499999999999E-005</v>
      </c>
      <c r="U313" s="134" t="n">
        <v>-8.03750000000005E-005</v>
      </c>
      <c r="V313" s="132" t="n">
        <v>10.3831058333333</v>
      </c>
      <c r="W313" s="133" t="n">
        <v>-0.2307125</v>
      </c>
      <c r="X313" s="133" t="n">
        <v>0.0014375</v>
      </c>
      <c r="Y313" s="133" t="n">
        <v>0.00201008333333335</v>
      </c>
      <c r="Z313" s="133" t="n">
        <v>1.74999999999999E-005</v>
      </c>
      <c r="AA313" s="134" t="n">
        <v>-0.00011425</v>
      </c>
      <c r="AB313" s="132" t="n">
        <v>-0.604112708333335</v>
      </c>
      <c r="AC313" s="133" t="n">
        <v>0.04420625</v>
      </c>
      <c r="AD313" s="133" t="n">
        <v>-0.000271875</v>
      </c>
      <c r="AE313" s="133" t="n">
        <v>-0.00628241666666662</v>
      </c>
      <c r="AF313" s="133" t="n">
        <v>0.000174166666666666</v>
      </c>
      <c r="AG313" s="134" t="n">
        <v>-0.00017475</v>
      </c>
      <c r="AH313" s="132" t="n">
        <v>28.6288524666426</v>
      </c>
      <c r="AI313" s="133" t="n">
        <v>-0.92166892264568</v>
      </c>
      <c r="AJ313" s="133" t="n">
        <v>0.00712634755831897</v>
      </c>
      <c r="AK313" s="133" t="n">
        <v>0.040475775996469</v>
      </c>
      <c r="AL313" s="133" t="n">
        <v>-0.000215963613134301</v>
      </c>
      <c r="AM313" s="134" t="n">
        <v>3.71820974385856E-005</v>
      </c>
      <c r="AN313" s="132" t="n">
        <v>0.0046843846176744</v>
      </c>
      <c r="AO313" s="133" t="n">
        <v>0.941127553611043</v>
      </c>
      <c r="AP313" s="133" t="n">
        <v>0.264203992592187</v>
      </c>
      <c r="AQ313" s="134" t="n">
        <v>-0.210015930820905</v>
      </c>
      <c r="AR313" s="132" t="n">
        <v>0.931582383977683</v>
      </c>
      <c r="AS313" s="133" t="n">
        <v>0.323292437377264</v>
      </c>
      <c r="AT313" s="133" t="n">
        <v>-0.67634584989024</v>
      </c>
      <c r="AU313" s="134" t="n">
        <v>0.423289722110738</v>
      </c>
      <c r="AV313" s="127" t="n">
        <v>0.925</v>
      </c>
      <c r="AW313" s="132" t="n">
        <v>1</v>
      </c>
      <c r="AX313" s="127" t="n">
        <v>2</v>
      </c>
      <c r="AY313" s="135" t="n">
        <v>0.5</v>
      </c>
      <c r="AZ313" s="187" t="n">
        <v>0.5</v>
      </c>
      <c r="BA313" s="132" t="n">
        <v>0.883939758111943</v>
      </c>
      <c r="BB313" s="134" t="n">
        <v>0.116060241888057</v>
      </c>
      <c r="BC313" s="132" t="n">
        <v>0.804320403658155</v>
      </c>
      <c r="BD313" s="133" t="n">
        <v>-0.114986759972574</v>
      </c>
      <c r="BE313" s="134" t="n">
        <v>0.310666356314419</v>
      </c>
      <c r="BF313" s="130" t="n">
        <v>2.43853193232958</v>
      </c>
      <c r="BG313" s="130" t="n">
        <f aca="false">1.78^(K313*J313*-28.5+0.74)</f>
        <v>1.37524891968721</v>
      </c>
      <c r="BH313" s="136" t="s">
        <v>3</v>
      </c>
      <c r="BI313" s="128" t="s">
        <v>159</v>
      </c>
      <c r="BJ313" s="137" t="n">
        <f aca="false">ROW()</f>
        <v>313</v>
      </c>
      <c r="BK313" s="127" t="s">
        <v>17</v>
      </c>
      <c r="BM313" s="185" t="str">
        <f aca="false">BI313</f>
        <v>Mfg3</v>
      </c>
      <c r="BN313" s="2" t="str">
        <f aca="false">CONCATENATE(BM313,"_",BJ313)</f>
        <v>Mfg3_313</v>
      </c>
      <c r="BO313" s="2" t="str">
        <f aca="false">CONCATENATE("Pkg DX, Tier ",B313,", ",BI313," ",BJ313," (",C313," ton, ",E313," rated EER)")</f>
        <v>Pkg DX, Tier 0, Mfg3 313 (17.5 ton, 10 rated EER)</v>
      </c>
      <c r="BP313" s="2" t="str">
        <f aca="false">CONCATENATE("PkgDX T",B313," ",BM313," ",BJ313," ",C313,"t ",E313,"eer")</f>
        <v>PkgDX T0 Mfg3 313 17.5t 10eer</v>
      </c>
    </row>
    <row r="314" s="185" customFormat="true" ht="11.25" hidden="false" customHeight="false" outlineLevel="0" collapsed="false">
      <c r="A314" s="212" t="n">
        <v>32037</v>
      </c>
      <c r="B314" s="12" t="n">
        <v>0</v>
      </c>
      <c r="C314" s="126" t="n">
        <v>15</v>
      </c>
      <c r="D314" s="127" t="n">
        <v>1</v>
      </c>
      <c r="E314" s="202" t="n">
        <v>10</v>
      </c>
      <c r="F314" s="128" t="n">
        <v>10</v>
      </c>
      <c r="G314" s="129" t="n">
        <v>186400</v>
      </c>
      <c r="H314" s="142" t="n">
        <v>0.73</v>
      </c>
      <c r="I314" s="131" t="n">
        <v>0.288242119049893</v>
      </c>
      <c r="J314" s="141" t="n">
        <v>0.03219</v>
      </c>
      <c r="K314" s="142" t="n">
        <v>0.1898</v>
      </c>
      <c r="L314" s="131" t="n">
        <v>0.00734978540772532</v>
      </c>
      <c r="M314" s="131" t="n">
        <v>0.1581</v>
      </c>
      <c r="N314" s="131" t="n">
        <v>0</v>
      </c>
      <c r="O314" s="127" t="n">
        <v>55</v>
      </c>
      <c r="P314" s="132" t="n">
        <v>1.46515494791666</v>
      </c>
      <c r="Q314" s="133" t="n">
        <v>-0.0254578124999999</v>
      </c>
      <c r="R314" s="133" t="n">
        <v>0.000347656249999999</v>
      </c>
      <c r="S314" s="133" t="n">
        <v>0.00187687499999996</v>
      </c>
      <c r="T314" s="133" t="n">
        <v>-5.41666666666654E-006</v>
      </c>
      <c r="U314" s="134" t="n">
        <v>-7.06249999999997E-005</v>
      </c>
      <c r="V314" s="132" t="n">
        <v>7.89387958333332</v>
      </c>
      <c r="W314" s="133" t="n">
        <v>-0.1506625</v>
      </c>
      <c r="X314" s="133" t="n">
        <v>0.000749999999999997</v>
      </c>
      <c r="Y314" s="133" t="n">
        <v>-0.00377791666666665</v>
      </c>
      <c r="Z314" s="133" t="n">
        <v>-1.75000000000026E-006</v>
      </c>
      <c r="AA314" s="134" t="n">
        <v>3.27500000000006E-005</v>
      </c>
      <c r="AB314" s="132" t="n">
        <v>0.0548432812500117</v>
      </c>
      <c r="AC314" s="133" t="n">
        <v>0.0212296874999997</v>
      </c>
      <c r="AD314" s="133" t="n">
        <v>-0.000121093749999998</v>
      </c>
      <c r="AE314" s="133" t="n">
        <v>-0.00238045833333335</v>
      </c>
      <c r="AF314" s="133" t="n">
        <v>0.000142166666666667</v>
      </c>
      <c r="AG314" s="134" t="n">
        <v>-0.000155624999999999</v>
      </c>
      <c r="AH314" s="132" t="n">
        <v>35.874821198093</v>
      </c>
      <c r="AI314" s="133" t="n">
        <v>-1.1442496987753</v>
      </c>
      <c r="AJ314" s="133" t="n">
        <v>0.00937903689856705</v>
      </c>
      <c r="AK314" s="133" t="n">
        <v>0.0570219112215833</v>
      </c>
      <c r="AL314" s="133" t="n">
        <v>4.47370875854332E-006</v>
      </c>
      <c r="AM314" s="134" t="n">
        <v>-0.000906527070763847</v>
      </c>
      <c r="AN314" s="132" t="n">
        <v>0.000460033845621988</v>
      </c>
      <c r="AO314" s="133" t="n">
        <v>1.01249672414892</v>
      </c>
      <c r="AP314" s="133" t="n">
        <v>0.0591113232062412</v>
      </c>
      <c r="AQ314" s="134" t="n">
        <v>-0.0720680812007866</v>
      </c>
      <c r="AR314" s="132" t="n">
        <v>0.912406240002125</v>
      </c>
      <c r="AS314" s="133" t="n">
        <v>0.249975375875106</v>
      </c>
      <c r="AT314" s="133" t="n">
        <v>-0.351447318283688</v>
      </c>
      <c r="AU314" s="134" t="n">
        <v>0.185597441594348</v>
      </c>
      <c r="AV314" s="127" t="n">
        <v>0.96</v>
      </c>
      <c r="AW314" s="132" t="n">
        <v>1</v>
      </c>
      <c r="AX314" s="127" t="n">
        <v>2</v>
      </c>
      <c r="AY314" s="135" t="n">
        <v>0.33</v>
      </c>
      <c r="AZ314" s="187" t="n">
        <v>0.33</v>
      </c>
      <c r="BA314" s="132" t="n">
        <v>0.869903433476395</v>
      </c>
      <c r="BB314" s="134" t="n">
        <v>0.130096566523605</v>
      </c>
      <c r="BC314" s="132" t="n">
        <v>0.739402669175145</v>
      </c>
      <c r="BD314" s="133" t="n">
        <v>-0.0197689458522012</v>
      </c>
      <c r="BE314" s="134" t="n">
        <v>0.280366276677056</v>
      </c>
      <c r="BF314" s="130" t="n">
        <v>2.22110692030615</v>
      </c>
      <c r="BG314" s="130" t="n">
        <f aca="false">1.78^(K314*J314*-28.5+0.74)</f>
        <v>1.38581841144159</v>
      </c>
      <c r="BH314" s="136" t="s">
        <v>3</v>
      </c>
      <c r="BI314" s="128" t="s">
        <v>159</v>
      </c>
      <c r="BJ314" s="137" t="n">
        <f aca="false">ROW()</f>
        <v>314</v>
      </c>
      <c r="BK314" s="127" t="s">
        <v>16</v>
      </c>
      <c r="BM314" s="185" t="str">
        <f aca="false">BI314</f>
        <v>Mfg3</v>
      </c>
      <c r="BN314" s="2" t="str">
        <f aca="false">CONCATENATE(BM314,"_",BJ314)</f>
        <v>Mfg3_314</v>
      </c>
      <c r="BO314" s="2" t="str">
        <f aca="false">CONCATENATE("Pkg DX, Tier ",B314,", ",BI314," ",BJ314," (",C314," ton, ",E314," rated EER)")</f>
        <v>Pkg DX, Tier 0, Mfg3 314 (15 ton, 10 rated EER)</v>
      </c>
      <c r="BP314" s="2" t="str">
        <f aca="false">CONCATENATE("PkgDX T",B314," ",BM314," ",BJ314," ",C314,"t ",E314,"eer")</f>
        <v>PkgDX T0 Mfg3 314 15t 10eer</v>
      </c>
    </row>
    <row r="315" s="185" customFormat="true" ht="11.25" hidden="false" customHeight="false" outlineLevel="0" collapsed="false">
      <c r="A315" s="212" t="n">
        <v>32038</v>
      </c>
      <c r="B315" s="12" t="n">
        <v>0</v>
      </c>
      <c r="C315" s="126" t="n">
        <v>17.5</v>
      </c>
      <c r="D315" s="127" t="n">
        <v>1</v>
      </c>
      <c r="E315" s="202" t="n">
        <v>10</v>
      </c>
      <c r="F315" s="128" t="n">
        <v>10</v>
      </c>
      <c r="G315" s="129" t="n">
        <v>211400</v>
      </c>
      <c r="H315" s="142" t="n">
        <v>0.72</v>
      </c>
      <c r="I315" s="131" t="n">
        <v>0.283312773201041</v>
      </c>
      <c r="J315" s="141" t="n">
        <v>0.03217</v>
      </c>
      <c r="K315" s="142" t="n">
        <v>0.2407</v>
      </c>
      <c r="L315" s="131" t="n">
        <v>0.00660359508041627</v>
      </c>
      <c r="M315" s="131" t="n">
        <v>0.1832</v>
      </c>
      <c r="N315" s="131" t="n">
        <v>0</v>
      </c>
      <c r="O315" s="127" t="n">
        <v>55</v>
      </c>
      <c r="P315" s="132" t="n">
        <v>1.45654901041667</v>
      </c>
      <c r="Q315" s="133" t="n">
        <v>-0.0276984375000002</v>
      </c>
      <c r="R315" s="133" t="n">
        <v>0.000367968750000002</v>
      </c>
      <c r="S315" s="133" t="n">
        <v>0.00422279166666668</v>
      </c>
      <c r="T315" s="133" t="n">
        <v>-1.57499999999999E-005</v>
      </c>
      <c r="U315" s="134" t="n">
        <v>-8.03750000000005E-005</v>
      </c>
      <c r="V315" s="132" t="n">
        <v>10.3831058333333</v>
      </c>
      <c r="W315" s="133" t="n">
        <v>-0.2307125</v>
      </c>
      <c r="X315" s="133" t="n">
        <v>0.0014375</v>
      </c>
      <c r="Y315" s="133" t="n">
        <v>0.00201008333333335</v>
      </c>
      <c r="Z315" s="133" t="n">
        <v>1.74999999999999E-005</v>
      </c>
      <c r="AA315" s="134" t="n">
        <v>-0.00011425</v>
      </c>
      <c r="AB315" s="132" t="n">
        <v>-0.604112708333335</v>
      </c>
      <c r="AC315" s="133" t="n">
        <v>0.04420625</v>
      </c>
      <c r="AD315" s="133" t="n">
        <v>-0.000271875</v>
      </c>
      <c r="AE315" s="133" t="n">
        <v>-0.00628241666666662</v>
      </c>
      <c r="AF315" s="133" t="n">
        <v>0.000174166666666666</v>
      </c>
      <c r="AG315" s="134" t="n">
        <v>-0.00017475</v>
      </c>
      <c r="AH315" s="132" t="n">
        <v>28.6288524666426</v>
      </c>
      <c r="AI315" s="133" t="n">
        <v>-0.92166892264568</v>
      </c>
      <c r="AJ315" s="133" t="n">
        <v>0.00712634755831897</v>
      </c>
      <c r="AK315" s="133" t="n">
        <v>0.040475775996469</v>
      </c>
      <c r="AL315" s="133" t="n">
        <v>-0.000215963613134301</v>
      </c>
      <c r="AM315" s="134" t="n">
        <v>3.71820974385856E-005</v>
      </c>
      <c r="AN315" s="132" t="n">
        <v>0.0046843846176744</v>
      </c>
      <c r="AO315" s="133" t="n">
        <v>0.941127553611043</v>
      </c>
      <c r="AP315" s="133" t="n">
        <v>0.264203992592187</v>
      </c>
      <c r="AQ315" s="134" t="n">
        <v>-0.210015930820905</v>
      </c>
      <c r="AR315" s="132" t="n">
        <v>0.931582383977683</v>
      </c>
      <c r="AS315" s="133" t="n">
        <v>0.323292437377264</v>
      </c>
      <c r="AT315" s="133" t="n">
        <v>-0.67634584989024</v>
      </c>
      <c r="AU315" s="134" t="n">
        <v>0.423289722110738</v>
      </c>
      <c r="AV315" s="127" t="n">
        <v>0.925</v>
      </c>
      <c r="AW315" s="132" t="n">
        <v>1</v>
      </c>
      <c r="AX315" s="127" t="n">
        <v>2</v>
      </c>
      <c r="AY315" s="135" t="n">
        <v>0.5</v>
      </c>
      <c r="AZ315" s="187" t="n">
        <v>0.5</v>
      </c>
      <c r="BA315" s="132" t="n">
        <v>0.883939758111943</v>
      </c>
      <c r="BB315" s="134" t="n">
        <v>0.116060241888057</v>
      </c>
      <c r="BC315" s="132" t="n">
        <v>0.804320403658155</v>
      </c>
      <c r="BD315" s="133" t="n">
        <v>-0.114986759972574</v>
      </c>
      <c r="BE315" s="134" t="n">
        <v>0.310666356314419</v>
      </c>
      <c r="BF315" s="130" t="n">
        <v>2.42834589105158</v>
      </c>
      <c r="BG315" s="130" t="n">
        <f aca="false">1.78^(K315*J315*-28.5+0.74)</f>
        <v>1.34910877102334</v>
      </c>
      <c r="BH315" s="136" t="s">
        <v>3</v>
      </c>
      <c r="BI315" s="128" t="s">
        <v>159</v>
      </c>
      <c r="BJ315" s="137" t="n">
        <f aca="false">ROW()</f>
        <v>315</v>
      </c>
      <c r="BK315" s="127" t="s">
        <v>16</v>
      </c>
      <c r="BM315" s="185" t="str">
        <f aca="false">BI315</f>
        <v>Mfg3</v>
      </c>
      <c r="BN315" s="2" t="str">
        <f aca="false">CONCATENATE(BM315,"_",BJ315)</f>
        <v>Mfg3_315</v>
      </c>
      <c r="BO315" s="2" t="str">
        <f aca="false">CONCATENATE("Pkg DX, Tier ",B315,", ",BI315," ",BJ315," (",C315," ton, ",E315," rated EER)")</f>
        <v>Pkg DX, Tier 0, Mfg3 315 (17.5 ton, 10 rated EER)</v>
      </c>
      <c r="BP315" s="2" t="str">
        <f aca="false">CONCATENATE("PkgDX T",B315," ",BM315," ",BJ315," ",C315,"t ",E315,"eer")</f>
        <v>PkgDX T0 Mfg3 315 17.5t 10eer</v>
      </c>
    </row>
    <row r="316" s="185" customFormat="true" ht="11.25" hidden="false" customHeight="false" outlineLevel="0" collapsed="false">
      <c r="A316" s="212" t="n">
        <v>32039</v>
      </c>
      <c r="B316" s="12" t="n">
        <v>0</v>
      </c>
      <c r="C316" s="126" t="n">
        <v>15</v>
      </c>
      <c r="D316" s="127" t="n">
        <v>1</v>
      </c>
      <c r="E316" s="126" t="n">
        <v>10</v>
      </c>
      <c r="F316" s="128" t="n">
        <v>10</v>
      </c>
      <c r="G316" s="129" t="n">
        <v>185745.826</v>
      </c>
      <c r="H316" s="130" t="n">
        <v>0.7287</v>
      </c>
      <c r="I316" s="131" t="n">
        <v>0.239751411695249</v>
      </c>
      <c r="J316" s="141" t="n">
        <v>0.03104</v>
      </c>
      <c r="K316" s="142" t="n">
        <v>0.521</v>
      </c>
      <c r="L316" s="131" t="n">
        <v>0.00807555158736111</v>
      </c>
      <c r="M316" s="131" t="n">
        <v>0.1304</v>
      </c>
      <c r="N316" s="131" t="n">
        <v>0</v>
      </c>
      <c r="O316" s="127" t="n">
        <v>55</v>
      </c>
      <c r="P316" s="132" t="n">
        <v>2.342782375</v>
      </c>
      <c r="Q316" s="133" t="n">
        <v>-0.0286710000000001</v>
      </c>
      <c r="R316" s="133" t="n">
        <v>0.000351</v>
      </c>
      <c r="S316" s="133" t="n">
        <v>-0.0085017</v>
      </c>
      <c r="T316" s="133" t="n">
        <v>5.6125E-005</v>
      </c>
      <c r="U316" s="134" t="n">
        <v>-0.0001094</v>
      </c>
      <c r="V316" s="132" t="n">
        <v>-0.0536470000000049</v>
      </c>
      <c r="W316" s="133" t="n">
        <v>-0.0013134999999999</v>
      </c>
      <c r="X316" s="133" t="n">
        <v>-0.0004525</v>
      </c>
      <c r="Y316" s="133" t="n">
        <v>0.04967624</v>
      </c>
      <c r="Z316" s="133" t="n">
        <v>-0.000392</v>
      </c>
      <c r="AA316" s="134" t="n">
        <v>0.000312879999999999</v>
      </c>
      <c r="AB316" s="132" t="n">
        <v>0.257545750000001</v>
      </c>
      <c r="AC316" s="133" t="n">
        <v>-0.00164849999999992</v>
      </c>
      <c r="AD316" s="133" t="n">
        <v>-7.25000000000008E-005</v>
      </c>
      <c r="AE316" s="133" t="n">
        <v>0.00721719999999992</v>
      </c>
      <c r="AF316" s="133" t="n">
        <v>-7.74999999999968E-006</v>
      </c>
      <c r="AG316" s="134" t="n">
        <v>8.84000000000003E-005</v>
      </c>
      <c r="AH316" s="132" t="n">
        <v>87.8487149279447</v>
      </c>
      <c r="AI316" s="133" t="n">
        <v>-0.50291202339347</v>
      </c>
      <c r="AJ316" s="133" t="n">
        <v>3.27507419326998E-005</v>
      </c>
      <c r="AK316" s="133" t="n">
        <v>-1.38269806770698</v>
      </c>
      <c r="AL316" s="133" t="n">
        <v>0.00621499819788609</v>
      </c>
      <c r="AM316" s="134" t="n">
        <v>0.00345095526396272</v>
      </c>
      <c r="AN316" s="132" t="n">
        <v>0.00467254334622391</v>
      </c>
      <c r="AO316" s="133" t="n">
        <v>0.94112755361109</v>
      </c>
      <c r="AP316" s="133" t="n">
        <v>0.264203992592066</v>
      </c>
      <c r="AQ316" s="134" t="n">
        <v>-0.210015930820825</v>
      </c>
      <c r="AR316" s="132" t="n">
        <v>0.931582383977687</v>
      </c>
      <c r="AS316" s="133" t="n">
        <v>0.323292437377201</v>
      </c>
      <c r="AT316" s="133" t="n">
        <v>-0.676345849890083</v>
      </c>
      <c r="AU316" s="134" t="n">
        <v>0.423289722110636</v>
      </c>
      <c r="AV316" s="127" t="n">
        <v>0.925</v>
      </c>
      <c r="AW316" s="132" t="n">
        <v>1</v>
      </c>
      <c r="AX316" s="127" t="n">
        <v>2</v>
      </c>
      <c r="AY316" s="135" t="n">
        <v>0.5</v>
      </c>
      <c r="AZ316" s="187" t="n">
        <v>0.5</v>
      </c>
      <c r="BA316" s="132" t="n">
        <v>0.862673347775741</v>
      </c>
      <c r="BB316" s="134" t="n">
        <v>0.137326652224259</v>
      </c>
      <c r="BC316" s="132" t="n">
        <v>0.419393457712286</v>
      </c>
      <c r="BD316" s="133" t="n">
        <v>0.703254121071864</v>
      </c>
      <c r="BE316" s="134" t="n">
        <v>-0.12264757878415</v>
      </c>
      <c r="BF316" s="130" t="n">
        <v>2.35348429035658</v>
      </c>
      <c r="BG316" s="130" t="n">
        <f aca="false">1.78^(K316*J316*-28.5+0.74)</f>
        <v>1.17460775473618</v>
      </c>
      <c r="BH316" s="136" t="s">
        <v>3</v>
      </c>
      <c r="BI316" s="128" t="s">
        <v>160</v>
      </c>
      <c r="BJ316" s="137" t="n">
        <f aca="false">ROW()</f>
        <v>316</v>
      </c>
      <c r="BK316" s="127" t="s">
        <v>16</v>
      </c>
      <c r="BM316" s="185" t="str">
        <f aca="false">BI316</f>
        <v>Mfg6</v>
      </c>
      <c r="BN316" s="2" t="str">
        <f aca="false">CONCATENATE(BM316,"_",BJ316)</f>
        <v>Mfg6_316</v>
      </c>
      <c r="BO316" s="2" t="str">
        <f aca="false">CONCATENATE("Pkg DX, Tier ",B316,", ",BI316," ",BJ316," (",C316," ton, ",E316," rated EER)")</f>
        <v>Pkg DX, Tier 0, Mfg6 316 (15 ton, 10 rated EER)</v>
      </c>
      <c r="BP316" s="2" t="str">
        <f aca="false">CONCATENATE("PkgDX T",B316," ",BM316," ",BJ316," ",C316,"t ",E316,"eer")</f>
        <v>PkgDX T0 Mfg6 316 15t 10eer</v>
      </c>
    </row>
    <row r="317" s="185" customFormat="true" ht="11.25" hidden="false" customHeight="false" outlineLevel="0" collapsed="false">
      <c r="A317" s="212" t="n">
        <v>32040</v>
      </c>
      <c r="B317" s="12" t="n">
        <v>0</v>
      </c>
      <c r="C317" s="126" t="n">
        <v>12.5</v>
      </c>
      <c r="D317" s="127" t="n">
        <v>1</v>
      </c>
      <c r="E317" s="126" t="n">
        <v>10</v>
      </c>
      <c r="F317" s="128" t="n">
        <v>10</v>
      </c>
      <c r="G317" s="129" t="n">
        <v>153000</v>
      </c>
      <c r="H317" s="130" t="n">
        <v>0.6797</v>
      </c>
      <c r="I317" s="131" t="n">
        <v>0.253263980486274</v>
      </c>
      <c r="J317" s="141" t="n">
        <v>0.0268</v>
      </c>
      <c r="K317" s="142" t="n">
        <v>0.445</v>
      </c>
      <c r="L317" s="131" t="n">
        <v>0.00980392156862745</v>
      </c>
      <c r="M317" s="131" t="n">
        <v>0.1475</v>
      </c>
      <c r="N317" s="131" t="n">
        <v>0</v>
      </c>
      <c r="O317" s="127" t="n">
        <v>55</v>
      </c>
      <c r="P317" s="132" t="n">
        <v>0.63452518571429</v>
      </c>
      <c r="Q317" s="133" t="n">
        <v>0.0113125999999999</v>
      </c>
      <c r="R317" s="133" t="n">
        <v>-1.33999999999998E-005</v>
      </c>
      <c r="S317" s="133" t="n">
        <v>-0.00413400000000004</v>
      </c>
      <c r="T317" s="133" t="n">
        <v>-1.16428571428571E-005</v>
      </c>
      <c r="U317" s="134" t="n">
        <v>2.60000000000004E-005</v>
      </c>
      <c r="V317" s="132" t="n">
        <v>-8.44364592142859</v>
      </c>
      <c r="W317" s="133" t="n">
        <v>0.366413600000001</v>
      </c>
      <c r="X317" s="133" t="n">
        <v>-0.00336540000000001</v>
      </c>
      <c r="Y317" s="133" t="n">
        <v>-0.0217793200000001</v>
      </c>
      <c r="Z317" s="133" t="n">
        <v>-3.09642857142856E-005</v>
      </c>
      <c r="AA317" s="134" t="n">
        <v>0.000369160000000001</v>
      </c>
      <c r="AB317" s="132" t="n">
        <v>0.540747957142854</v>
      </c>
      <c r="AC317" s="133" t="n">
        <v>-0.0172615999999999</v>
      </c>
      <c r="AD317" s="133" t="n">
        <v>0.000329399999999999</v>
      </c>
      <c r="AE317" s="133" t="n">
        <v>0.01195488</v>
      </c>
      <c r="AF317" s="133" t="n">
        <v>0.000159071428571428</v>
      </c>
      <c r="AG317" s="134" t="n">
        <v>-0.00038244</v>
      </c>
      <c r="AH317" s="132" t="n">
        <v>168.343553889419</v>
      </c>
      <c r="AI317" s="133" t="n">
        <v>-5.18024863306639</v>
      </c>
      <c r="AJ317" s="133" t="n">
        <v>0.0401356613773878</v>
      </c>
      <c r="AK317" s="133" t="n">
        <v>-0.00229519900499863</v>
      </c>
      <c r="AL317" s="133" t="n">
        <v>0.000191215448510948</v>
      </c>
      <c r="AM317" s="134" t="n">
        <v>-0.000305350340047354</v>
      </c>
      <c r="AN317" s="132" t="n">
        <v>0.00467254334622391</v>
      </c>
      <c r="AO317" s="133" t="n">
        <v>0.94112755361109</v>
      </c>
      <c r="AP317" s="133" t="n">
        <v>0.264203992592066</v>
      </c>
      <c r="AQ317" s="134" t="n">
        <v>-0.210015930820825</v>
      </c>
      <c r="AR317" s="132" t="n">
        <v>0.931582383977687</v>
      </c>
      <c r="AS317" s="133" t="n">
        <v>0.323292437377201</v>
      </c>
      <c r="AT317" s="133" t="n">
        <v>-0.676345849890083</v>
      </c>
      <c r="AU317" s="134" t="n">
        <v>0.423289722110636</v>
      </c>
      <c r="AV317" s="127" t="n">
        <v>0.925</v>
      </c>
      <c r="AW317" s="132" t="n">
        <v>1</v>
      </c>
      <c r="AX317" s="127" t="n">
        <v>2</v>
      </c>
      <c r="AY317" s="135" t="n">
        <v>0.5</v>
      </c>
      <c r="AZ317" s="187" t="n">
        <v>0.5</v>
      </c>
      <c r="BA317" s="132" t="n">
        <v>0.940775218682289</v>
      </c>
      <c r="BB317" s="134" t="n">
        <v>0.0592247813177111</v>
      </c>
      <c r="BC317" s="132" t="n">
        <v>0.451220291336573</v>
      </c>
      <c r="BD317" s="133" t="n">
        <v>0.656178124201376</v>
      </c>
      <c r="BE317" s="134" t="n">
        <v>-0.107398415537949</v>
      </c>
      <c r="BF317" s="130" t="n">
        <v>2.02542154676509</v>
      </c>
      <c r="BG317" s="130" t="n">
        <f aca="false">1.78^(K317*J317*-28.5+0.74)</f>
        <v>1.25949166184512</v>
      </c>
      <c r="BH317" s="136" t="s">
        <v>3</v>
      </c>
      <c r="BI317" s="128" t="s">
        <v>160</v>
      </c>
      <c r="BJ317" s="137" t="n">
        <f aca="false">ROW()</f>
        <v>317</v>
      </c>
      <c r="BK317" s="127" t="s">
        <v>16</v>
      </c>
      <c r="BM317" s="185" t="str">
        <f aca="false">BI317</f>
        <v>Mfg6</v>
      </c>
      <c r="BN317" s="2" t="str">
        <f aca="false">CONCATENATE(BM317,"_",BJ317)</f>
        <v>Mfg6_317</v>
      </c>
      <c r="BO317" s="2" t="str">
        <f aca="false">CONCATENATE("Pkg DX, Tier ",B317,", ",BI317," ",BJ317," (",C317," ton, ",E317," rated EER)")</f>
        <v>Pkg DX, Tier 0, Mfg6 317 (12.5 ton, 10 rated EER)</v>
      </c>
      <c r="BP317" s="2" t="str">
        <f aca="false">CONCATENATE("PkgDX T",B317," ",BM317," ",BJ317," ",C317,"t ",E317,"eer")</f>
        <v>PkgDX T0 Mfg6 317 12.5t 10eer</v>
      </c>
    </row>
    <row r="318" s="185" customFormat="true" ht="11.25" hidden="false" customHeight="false" outlineLevel="0" collapsed="false">
      <c r="A318" s="212" t="n">
        <v>32041</v>
      </c>
      <c r="B318" s="12" t="n">
        <v>0</v>
      </c>
      <c r="C318" s="126" t="n">
        <v>15</v>
      </c>
      <c r="D318" s="127" t="n">
        <v>2</v>
      </c>
      <c r="E318" s="202" t="n">
        <v>10.2</v>
      </c>
      <c r="F318" s="128" t="n">
        <v>10.2</v>
      </c>
      <c r="G318" s="129" t="n">
        <v>188700</v>
      </c>
      <c r="H318" s="142" t="n">
        <v>0.756226815050344</v>
      </c>
      <c r="I318" s="131" t="n">
        <v>0.241964760367115</v>
      </c>
      <c r="J318" s="141" t="n">
        <v>0.0318</v>
      </c>
      <c r="K318" s="142" t="n">
        <v>0.4498</v>
      </c>
      <c r="L318" s="131" t="n">
        <v>0.00805511393746688</v>
      </c>
      <c r="M318" s="131" t="n">
        <v>0.0808</v>
      </c>
      <c r="N318" s="131" t="n">
        <v>0</v>
      </c>
      <c r="O318" s="127" t="n">
        <v>55</v>
      </c>
      <c r="P318" s="132" t="n">
        <v>2.66134267857144</v>
      </c>
      <c r="Q318" s="133" t="n">
        <v>-0.0643481250000004</v>
      </c>
      <c r="R318" s="133" t="n">
        <v>0.000575625000000003</v>
      </c>
      <c r="S318" s="133" t="n">
        <v>0.00475333928571429</v>
      </c>
      <c r="T318" s="133" t="n">
        <v>-4.25476190476188E-005</v>
      </c>
      <c r="U318" s="134" t="n">
        <v>1.24999999999422E-007</v>
      </c>
      <c r="V318" s="132" t="n">
        <v>5.96875583333335</v>
      </c>
      <c r="W318" s="133" t="n">
        <v>-0.102565000000001</v>
      </c>
      <c r="X318" s="133" t="n">
        <v>0.000420000000000005</v>
      </c>
      <c r="Y318" s="133" t="n">
        <v>0.00237133333333338</v>
      </c>
      <c r="Z318" s="133" t="n">
        <v>-2.28333333333336E-005</v>
      </c>
      <c r="AA318" s="134" t="n">
        <v>0</v>
      </c>
      <c r="AB318" s="132" t="n">
        <v>1.85784276785715</v>
      </c>
      <c r="AC318" s="133" t="n">
        <v>-0.0458825000000002</v>
      </c>
      <c r="AD318" s="133" t="n">
        <v>0.000421875000000002</v>
      </c>
      <c r="AE318" s="133" t="n">
        <v>0.00806082142857141</v>
      </c>
      <c r="AF318" s="133" t="n">
        <v>0.000101761904761905</v>
      </c>
      <c r="AG318" s="134" t="n">
        <v>-0.00021475</v>
      </c>
      <c r="AH318" s="132" t="n">
        <v>-4.03348375827429</v>
      </c>
      <c r="AI318" s="133" t="n">
        <v>0.247398700540531</v>
      </c>
      <c r="AJ318" s="133" t="n">
        <v>-0.00268210506783232</v>
      </c>
      <c r="AK318" s="133" t="n">
        <v>-0.0746125116397408</v>
      </c>
      <c r="AL318" s="133" t="n">
        <v>2.07918976171925E-005</v>
      </c>
      <c r="AM318" s="134" t="n">
        <v>0.0011667770098914</v>
      </c>
      <c r="AN318" s="132" t="n">
        <v>0.00467254334622391</v>
      </c>
      <c r="AO318" s="133" t="n">
        <v>0.94112755361109</v>
      </c>
      <c r="AP318" s="133" t="n">
        <v>0.264203992592066</v>
      </c>
      <c r="AQ318" s="134" t="n">
        <v>-0.210015930820825</v>
      </c>
      <c r="AR318" s="132" t="n">
        <v>0.931582383977687</v>
      </c>
      <c r="AS318" s="133" t="n">
        <v>0.323292437377201</v>
      </c>
      <c r="AT318" s="133" t="n">
        <v>-0.676345849890083</v>
      </c>
      <c r="AU318" s="134" t="n">
        <v>0.423289722110636</v>
      </c>
      <c r="AV318" s="127" t="n">
        <v>0.925</v>
      </c>
      <c r="AW318" s="132" t="n">
        <v>1</v>
      </c>
      <c r="AX318" s="127" t="n">
        <v>2</v>
      </c>
      <c r="AY318" s="135" t="n">
        <v>0.5</v>
      </c>
      <c r="AZ318" s="187" t="n">
        <v>0.5</v>
      </c>
      <c r="BA318" s="132" t="n">
        <v>0.818494965553789</v>
      </c>
      <c r="BB318" s="134" t="n">
        <v>0.181505034446211</v>
      </c>
      <c r="BC318" s="132" t="n">
        <v>0.53398738612474</v>
      </c>
      <c r="BD318" s="133" t="n">
        <v>0.46601261387526</v>
      </c>
      <c r="BE318" s="134" t="n">
        <v>0</v>
      </c>
      <c r="BF318" s="130" t="n">
        <v>3.51338321337036</v>
      </c>
      <c r="BG318" s="130" t="n">
        <f aca="false">1.78^(K318*J318*-28.5+0.74)</f>
        <v>1.21122869535318</v>
      </c>
      <c r="BH318" s="136" t="s">
        <v>3</v>
      </c>
      <c r="BI318" s="128" t="s">
        <v>163</v>
      </c>
      <c r="BJ318" s="137" t="n">
        <f aca="false">ROW()</f>
        <v>318</v>
      </c>
      <c r="BK318" s="127" t="s">
        <v>17</v>
      </c>
      <c r="BM318" s="185" t="str">
        <f aca="false">BI318</f>
        <v>Mfg4</v>
      </c>
      <c r="BN318" s="2" t="str">
        <f aca="false">CONCATENATE(BM318,"_",BJ318)</f>
        <v>Mfg4_318</v>
      </c>
      <c r="BO318" s="2" t="str">
        <f aca="false">CONCATENATE("Pkg DX, Tier ",B318,", ",BI318," ",BJ318," (",C318," ton, ",E318," rated EER)")</f>
        <v>Pkg DX, Tier 0, Mfg4 318 (15 ton, 10.2 rated EER)</v>
      </c>
      <c r="BP318" s="2" t="str">
        <f aca="false">CONCATENATE("PkgDX T",B318," ",BM318," ",BJ318," ",C318,"t ",E318,"eer")</f>
        <v>PkgDX T0 Mfg4 318 15t 10.2eer</v>
      </c>
    </row>
    <row r="319" s="185" customFormat="true" ht="11.25" hidden="false" customHeight="false" outlineLevel="0" collapsed="false">
      <c r="A319" s="212" t="n">
        <v>32042</v>
      </c>
      <c r="B319" s="12" t="n">
        <v>0</v>
      </c>
      <c r="C319" s="126" t="n">
        <v>15</v>
      </c>
      <c r="D319" s="127" t="n">
        <v>1</v>
      </c>
      <c r="E319" s="126" t="n">
        <v>10.2</v>
      </c>
      <c r="F319" s="128" t="n">
        <v>10.2</v>
      </c>
      <c r="G319" s="129" t="n">
        <v>188700</v>
      </c>
      <c r="H319" s="130" t="n">
        <v>0.756226815050344</v>
      </c>
      <c r="I319" s="131" t="n">
        <v>0.241964760367115</v>
      </c>
      <c r="J319" s="141" t="n">
        <v>0.0318</v>
      </c>
      <c r="K319" s="142" t="n">
        <v>0.4498</v>
      </c>
      <c r="L319" s="131" t="n">
        <v>0.00805511393746688</v>
      </c>
      <c r="M319" s="131" t="n">
        <v>0.0808</v>
      </c>
      <c r="N319" s="131" t="n">
        <v>0</v>
      </c>
      <c r="O319" s="127" t="n">
        <v>55</v>
      </c>
      <c r="P319" s="132" t="n">
        <v>2.66134267857144</v>
      </c>
      <c r="Q319" s="133" t="n">
        <v>-0.0643481250000004</v>
      </c>
      <c r="R319" s="133" t="n">
        <v>0.000575625000000003</v>
      </c>
      <c r="S319" s="133" t="n">
        <v>0.00475333928571429</v>
      </c>
      <c r="T319" s="133" t="n">
        <v>-4.25476190476188E-005</v>
      </c>
      <c r="U319" s="134" t="n">
        <v>1.24999999999422E-007</v>
      </c>
      <c r="V319" s="132" t="n">
        <v>5.96875583333335</v>
      </c>
      <c r="W319" s="133" t="n">
        <v>-0.102565000000001</v>
      </c>
      <c r="X319" s="133" t="n">
        <v>0.000420000000000005</v>
      </c>
      <c r="Y319" s="133" t="n">
        <v>0.00237133333333338</v>
      </c>
      <c r="Z319" s="133" t="n">
        <v>-2.28333333333336E-005</v>
      </c>
      <c r="AA319" s="134" t="n">
        <v>0</v>
      </c>
      <c r="AB319" s="132" t="n">
        <v>1.85784276785715</v>
      </c>
      <c r="AC319" s="133" t="n">
        <v>-0.0458825000000002</v>
      </c>
      <c r="AD319" s="133" t="n">
        <v>0.000421875000000002</v>
      </c>
      <c r="AE319" s="133" t="n">
        <v>0.00806082142857141</v>
      </c>
      <c r="AF319" s="133" t="n">
        <v>0.000101761904761905</v>
      </c>
      <c r="AG319" s="134" t="n">
        <v>-0.00021475</v>
      </c>
      <c r="AH319" s="132" t="n">
        <v>-4.03348375827429</v>
      </c>
      <c r="AI319" s="133" t="n">
        <v>0.247398700540531</v>
      </c>
      <c r="AJ319" s="133" t="n">
        <v>-0.00268210506783232</v>
      </c>
      <c r="AK319" s="133" t="n">
        <v>-0.0746125116397408</v>
      </c>
      <c r="AL319" s="133" t="n">
        <v>2.07918976171925E-005</v>
      </c>
      <c r="AM319" s="134" t="n">
        <v>0.0011667770098914</v>
      </c>
      <c r="AN319" s="132" t="n">
        <v>0.00467254334622391</v>
      </c>
      <c r="AO319" s="133" t="n">
        <v>0.94112755361109</v>
      </c>
      <c r="AP319" s="133" t="n">
        <v>0.264203992592066</v>
      </c>
      <c r="AQ319" s="134" t="n">
        <v>-0.210015930820825</v>
      </c>
      <c r="AR319" s="132" t="n">
        <v>0.931582383977687</v>
      </c>
      <c r="AS319" s="133" t="n">
        <v>0.323292437377201</v>
      </c>
      <c r="AT319" s="133" t="n">
        <v>-0.676345849890083</v>
      </c>
      <c r="AU319" s="134" t="n">
        <v>0.423289722110636</v>
      </c>
      <c r="AV319" s="127" t="n">
        <v>0.925</v>
      </c>
      <c r="AW319" s="132" t="n">
        <v>1</v>
      </c>
      <c r="AX319" s="127" t="n">
        <v>2</v>
      </c>
      <c r="AY319" s="135" t="n">
        <v>0.5</v>
      </c>
      <c r="AZ319" s="187" t="n">
        <v>0.5</v>
      </c>
      <c r="BA319" s="132" t="n">
        <v>0.818494965553789</v>
      </c>
      <c r="BB319" s="134" t="n">
        <v>0.181505034446211</v>
      </c>
      <c r="BC319" s="132" t="n">
        <v>0.53398738612474</v>
      </c>
      <c r="BD319" s="133" t="n">
        <v>0.46601261387526</v>
      </c>
      <c r="BE319" s="134" t="n">
        <v>0</v>
      </c>
      <c r="BF319" s="130" t="n">
        <v>3.51338321337036</v>
      </c>
      <c r="BG319" s="130" t="n">
        <f aca="false">1.78^(K319*J319*-28.5+0.74)</f>
        <v>1.21122869535318</v>
      </c>
      <c r="BH319" s="136" t="s">
        <v>3</v>
      </c>
      <c r="BI319" s="128" t="s">
        <v>163</v>
      </c>
      <c r="BJ319" s="137" t="n">
        <f aca="false">ROW()</f>
        <v>319</v>
      </c>
      <c r="BK319" s="127" t="s">
        <v>16</v>
      </c>
      <c r="BM319" s="185" t="str">
        <f aca="false">BI319</f>
        <v>Mfg4</v>
      </c>
      <c r="BN319" s="2" t="str">
        <f aca="false">CONCATENATE(BM319,"_",BJ319)</f>
        <v>Mfg4_319</v>
      </c>
      <c r="BO319" s="2" t="str">
        <f aca="false">CONCATENATE("Pkg DX, Tier ",B319,", ",BI319," ",BJ319," (",C319," ton, ",E319," rated EER)")</f>
        <v>Pkg DX, Tier 0, Mfg4 319 (15 ton, 10.2 rated EER)</v>
      </c>
      <c r="BP319" s="2" t="str">
        <f aca="false">CONCATENATE("PkgDX T",B319," ",BM319," ",BJ319," ",C319,"t ",E319,"eer")</f>
        <v>PkgDX T0 Mfg4 319 15t 10.2eer</v>
      </c>
    </row>
    <row r="320" s="185" customFormat="true" ht="12" hidden="false" customHeight="false" outlineLevel="0" collapsed="false">
      <c r="A320" s="169" t="n">
        <v>32043</v>
      </c>
      <c r="B320" s="115" t="n">
        <v>0</v>
      </c>
      <c r="C320" s="171" t="n">
        <v>12.5</v>
      </c>
      <c r="D320" s="176" t="n">
        <v>0</v>
      </c>
      <c r="E320" s="171" t="n">
        <v>10.2</v>
      </c>
      <c r="F320" s="173" t="n">
        <v>10.2</v>
      </c>
      <c r="G320" s="172" t="n">
        <v>153000</v>
      </c>
      <c r="H320" s="174" t="n">
        <v>0.6797</v>
      </c>
      <c r="I320" s="175" t="n">
        <v>0.252143416523132</v>
      </c>
      <c r="J320" s="196" t="n">
        <v>0.0268</v>
      </c>
      <c r="K320" s="180" t="n">
        <v>0.401</v>
      </c>
      <c r="L320" s="175" t="n">
        <v>0.00980392156862745</v>
      </c>
      <c r="M320" s="175" t="n">
        <v>0.1475</v>
      </c>
      <c r="N320" s="175" t="n">
        <v>0</v>
      </c>
      <c r="O320" s="176" t="n">
        <v>55</v>
      </c>
      <c r="P320" s="177" t="n">
        <v>0.63452518571429</v>
      </c>
      <c r="Q320" s="178" t="n">
        <v>0.0113125999999999</v>
      </c>
      <c r="R320" s="178" t="n">
        <v>-1.33999999999998E-005</v>
      </c>
      <c r="S320" s="178" t="n">
        <v>-0.00413400000000004</v>
      </c>
      <c r="T320" s="178" t="n">
        <v>-1.16428571428571E-005</v>
      </c>
      <c r="U320" s="179" t="n">
        <v>2.60000000000004E-005</v>
      </c>
      <c r="V320" s="177" t="n">
        <v>-8.44364592142859</v>
      </c>
      <c r="W320" s="178" t="n">
        <v>0.366413600000001</v>
      </c>
      <c r="X320" s="178" t="n">
        <v>-0.00336540000000001</v>
      </c>
      <c r="Y320" s="178" t="n">
        <v>-0.0217793200000001</v>
      </c>
      <c r="Z320" s="178" t="n">
        <v>-3.09642857142856E-005</v>
      </c>
      <c r="AA320" s="179" t="n">
        <v>0.000369160000000001</v>
      </c>
      <c r="AB320" s="177" t="n">
        <v>0.540747957142854</v>
      </c>
      <c r="AC320" s="178" t="n">
        <v>-0.0172615999999999</v>
      </c>
      <c r="AD320" s="178" t="n">
        <v>0.000329399999999999</v>
      </c>
      <c r="AE320" s="178" t="n">
        <v>0.01195488</v>
      </c>
      <c r="AF320" s="178" t="n">
        <v>0.000159071428571428</v>
      </c>
      <c r="AG320" s="179" t="n">
        <v>-0.00038244</v>
      </c>
      <c r="AH320" s="177" t="n">
        <v>168.343553889419</v>
      </c>
      <c r="AI320" s="178" t="n">
        <v>-5.18024863306639</v>
      </c>
      <c r="AJ320" s="178" t="n">
        <v>0.0401356613773878</v>
      </c>
      <c r="AK320" s="178" t="n">
        <v>-0.00229519900499863</v>
      </c>
      <c r="AL320" s="178" t="n">
        <v>0.000191215448510948</v>
      </c>
      <c r="AM320" s="179" t="n">
        <v>-0.000305350340047354</v>
      </c>
      <c r="AN320" s="177" t="n">
        <v>0.00467254334622391</v>
      </c>
      <c r="AO320" s="178" t="n">
        <v>0.94112755361109</v>
      </c>
      <c r="AP320" s="178" t="n">
        <v>0.264203992592066</v>
      </c>
      <c r="AQ320" s="179" t="n">
        <v>-0.210015930820825</v>
      </c>
      <c r="AR320" s="177" t="n">
        <v>0.931582383977687</v>
      </c>
      <c r="AS320" s="178" t="n">
        <v>0.323292437377201</v>
      </c>
      <c r="AT320" s="178" t="n">
        <v>-0.676345849890083</v>
      </c>
      <c r="AU320" s="179" t="n">
        <v>0.423289722110636</v>
      </c>
      <c r="AV320" s="176" t="n">
        <v>0.925</v>
      </c>
      <c r="AW320" s="177" t="n">
        <v>1</v>
      </c>
      <c r="AX320" s="176" t="n">
        <v>2</v>
      </c>
      <c r="AY320" s="181" t="n">
        <v>0.5</v>
      </c>
      <c r="AZ320" s="190" t="n">
        <v>0.5</v>
      </c>
      <c r="BA320" s="177" t="n">
        <v>0.940775218682289</v>
      </c>
      <c r="BB320" s="179" t="n">
        <v>0.0592247813177111</v>
      </c>
      <c r="BC320" s="177" t="n">
        <v>0.451220291336573</v>
      </c>
      <c r="BD320" s="178" t="n">
        <v>0.656178124201376</v>
      </c>
      <c r="BE320" s="179" t="n">
        <v>-0.107398415537949</v>
      </c>
      <c r="BF320" s="209" t="n">
        <v>1.98511109326035</v>
      </c>
      <c r="BG320" s="209" t="n">
        <f aca="false">1.78^(K320*J320*-28.5+0.74)</f>
        <v>1.28413656318786</v>
      </c>
      <c r="BH320" s="136" t="s">
        <v>3</v>
      </c>
      <c r="BI320" s="173" t="s">
        <v>160</v>
      </c>
      <c r="BJ320" s="210" t="n">
        <f aca="false">ROW()</f>
        <v>320</v>
      </c>
      <c r="BK320" s="176" t="s">
        <v>15</v>
      </c>
      <c r="BM320" s="185" t="str">
        <f aca="false">BI320</f>
        <v>Mfg6</v>
      </c>
      <c r="BN320" s="2" t="str">
        <f aca="false">CONCATENATE(BM320,"_",BJ320)</f>
        <v>Mfg6_320</v>
      </c>
      <c r="BO320" s="2" t="str">
        <f aca="false">CONCATENATE("Pkg DX, Tier ",B320,", ",BI320," ",BJ320," (",C320," ton, ",E320," rated EER)")</f>
        <v>Pkg DX, Tier 0, Mfg6 320 (12.5 ton, 10.2 rated EER)</v>
      </c>
      <c r="BP320" s="2" t="str">
        <f aca="false">CONCATENATE("PkgDX T",B320," ",BM320," ",BJ320," ",C320,"t ",E320,"eer")</f>
        <v>PkgDX T0 Mfg6 320 12.5t 10.2eer</v>
      </c>
    </row>
    <row r="321" s="185" customFormat="true" ht="11.25" hidden="false" customHeight="false" outlineLevel="0" collapsed="false">
      <c r="A321" s="183" t="n">
        <v>32101</v>
      </c>
      <c r="B321" s="12" t="n">
        <v>1</v>
      </c>
      <c r="C321" s="126" t="n">
        <v>10</v>
      </c>
      <c r="D321" s="127" t="n">
        <v>2</v>
      </c>
      <c r="E321" s="202" t="n">
        <v>10.4</v>
      </c>
      <c r="F321" s="128" t="n">
        <v>10.4</v>
      </c>
      <c r="G321" s="129" t="n">
        <v>127600</v>
      </c>
      <c r="H321" s="142" t="n">
        <v>0.655</v>
      </c>
      <c r="I321" s="131" t="n">
        <v>0.270620343383018</v>
      </c>
      <c r="J321" s="141" t="n">
        <v>0.02821</v>
      </c>
      <c r="K321" s="142" t="n">
        <v>0.3036</v>
      </c>
      <c r="L321" s="131" t="n">
        <v>0.0054858934169279</v>
      </c>
      <c r="M321" s="131" t="n">
        <v>0.2702</v>
      </c>
      <c r="N321" s="131" t="n">
        <v>0</v>
      </c>
      <c r="O321" s="127" t="n">
        <v>55</v>
      </c>
      <c r="P321" s="132" t="n">
        <v>1.2302603125</v>
      </c>
      <c r="Q321" s="133" t="n">
        <v>-0.0216031249999998</v>
      </c>
      <c r="R321" s="133" t="n">
        <v>0.000339062499999998</v>
      </c>
      <c r="S321" s="133" t="n">
        <v>0.00523699999999986</v>
      </c>
      <c r="T321" s="133" t="n">
        <v>-2.04999999999995E-005</v>
      </c>
      <c r="U321" s="134" t="n">
        <v>-9.69999999999994E-005</v>
      </c>
      <c r="V321" s="132" t="n">
        <v>15.1625519791666</v>
      </c>
      <c r="W321" s="133" t="n">
        <v>-0.370084374999999</v>
      </c>
      <c r="X321" s="133" t="n">
        <v>0.00242656249999999</v>
      </c>
      <c r="Y321" s="133" t="n">
        <v>0.0028543333333333</v>
      </c>
      <c r="Z321" s="133" t="n">
        <v>4.16666666666594E-007</v>
      </c>
      <c r="AA321" s="134" t="n">
        <v>-8.39999999999992E-005</v>
      </c>
      <c r="AB321" s="132" t="n">
        <v>-0.421196927083322</v>
      </c>
      <c r="AC321" s="133" t="n">
        <v>0.0357796874999997</v>
      </c>
      <c r="AD321" s="133" t="n">
        <v>-0.000174218749999997</v>
      </c>
      <c r="AE321" s="133" t="n">
        <v>-0.00472087500000002</v>
      </c>
      <c r="AF321" s="133" t="n">
        <v>0.000211833333333334</v>
      </c>
      <c r="AG321" s="134" t="n">
        <v>-0.000260375</v>
      </c>
      <c r="AH321" s="132" t="n">
        <v>15.4984576767838</v>
      </c>
      <c r="AI321" s="133" t="n">
        <v>-0.616935469586767</v>
      </c>
      <c r="AJ321" s="133" t="n">
        <v>0.00608205828398693</v>
      </c>
      <c r="AK321" s="133" t="n">
        <v>0.0606517638794707</v>
      </c>
      <c r="AL321" s="133" t="n">
        <v>-2.06963186299394E-005</v>
      </c>
      <c r="AM321" s="134" t="n">
        <v>-0.000949139692726202</v>
      </c>
      <c r="AN321" s="132" t="n">
        <v>0.0046843846176744</v>
      </c>
      <c r="AO321" s="133" t="n">
        <v>0.941127553611043</v>
      </c>
      <c r="AP321" s="133" t="n">
        <v>0.264203992592187</v>
      </c>
      <c r="AQ321" s="134" t="n">
        <v>-0.210015930820905</v>
      </c>
      <c r="AR321" s="132" t="n">
        <v>0.931582383977683</v>
      </c>
      <c r="AS321" s="133" t="n">
        <v>0.323292437377264</v>
      </c>
      <c r="AT321" s="133" t="n">
        <v>-0.67634584989024</v>
      </c>
      <c r="AU321" s="134" t="n">
        <v>0.423289722110738</v>
      </c>
      <c r="AV321" s="127" t="n">
        <v>0.925</v>
      </c>
      <c r="AW321" s="132" t="n">
        <v>1</v>
      </c>
      <c r="AX321" s="127" t="n">
        <v>2</v>
      </c>
      <c r="AY321" s="135" t="n">
        <v>0.5</v>
      </c>
      <c r="AZ321" s="187" t="n">
        <v>0.5</v>
      </c>
      <c r="BA321" s="132" t="n">
        <v>0.881721726549312</v>
      </c>
      <c r="BB321" s="134" t="n">
        <v>0.118278273450688</v>
      </c>
      <c r="BC321" s="132" t="n">
        <v>0.786139893273346</v>
      </c>
      <c r="BD321" s="133" t="n">
        <v>-0.0846394984325955</v>
      </c>
      <c r="BE321" s="134" t="n">
        <v>0.29849960515925</v>
      </c>
      <c r="BF321" s="130" t="n">
        <v>2.33785617975173</v>
      </c>
      <c r="BG321" s="130" t="n">
        <f aca="false">1.78^(K321*J321*-28.5+0.74)</f>
        <v>1.33102380232275</v>
      </c>
      <c r="BH321" s="136" t="s">
        <v>3</v>
      </c>
      <c r="BI321" s="128" t="s">
        <v>159</v>
      </c>
      <c r="BJ321" s="137" t="n">
        <f aca="false">ROW()</f>
        <v>321</v>
      </c>
      <c r="BK321" s="127" t="s">
        <v>17</v>
      </c>
      <c r="BM321" s="185" t="str">
        <f aca="false">BI321</f>
        <v>Mfg3</v>
      </c>
      <c r="BN321" s="2" t="str">
        <f aca="false">CONCATENATE(BM321,"_",BJ321)</f>
        <v>Mfg3_321</v>
      </c>
      <c r="BO321" s="2" t="str">
        <f aca="false">CONCATENATE("Pkg DX, Tier ",B321,", ",BI321," ",BJ321," (",C321," ton, ",E321," rated EER)")</f>
        <v>Pkg DX, Tier 1, Mfg3 321 (10 ton, 10.4 rated EER)</v>
      </c>
      <c r="BP321" s="2" t="str">
        <f aca="false">CONCATENATE("PkgDX T",B321," ",BM321," ",BJ321," ",C321,"t ",E321,"eer")</f>
        <v>PkgDX T1 Mfg3 321 10t 10.4eer</v>
      </c>
    </row>
    <row r="322" s="185" customFormat="true" ht="11.25" hidden="false" customHeight="false" outlineLevel="0" collapsed="false">
      <c r="A322" s="212" t="n">
        <v>32102</v>
      </c>
      <c r="B322" s="12" t="n">
        <v>1</v>
      </c>
      <c r="C322" s="126" t="n">
        <v>20</v>
      </c>
      <c r="D322" s="127" t="n">
        <v>2</v>
      </c>
      <c r="E322" s="202" t="n">
        <v>10.5</v>
      </c>
      <c r="F322" s="128" t="n">
        <v>10.5</v>
      </c>
      <c r="G322" s="129" t="n">
        <v>254900</v>
      </c>
      <c r="H322" s="142" t="n">
        <v>0.72</v>
      </c>
      <c r="I322" s="131" t="n">
        <v>0.272074256617161</v>
      </c>
      <c r="J322" s="141" t="n">
        <v>0.02942</v>
      </c>
      <c r="K322" s="142" t="n">
        <v>0.2577</v>
      </c>
      <c r="L322" s="131" t="n">
        <v>0.00547273440564927</v>
      </c>
      <c r="M322" s="131" t="n">
        <v>0.107</v>
      </c>
      <c r="N322" s="131" t="n">
        <v>0</v>
      </c>
      <c r="O322" s="127" t="n">
        <v>55</v>
      </c>
      <c r="P322" s="132" t="n">
        <v>1.13226375000001</v>
      </c>
      <c r="Q322" s="133" t="n">
        <v>-0.0176687500000001</v>
      </c>
      <c r="R322" s="133" t="n">
        <v>0.000306250000000001</v>
      </c>
      <c r="S322" s="133" t="n">
        <v>0.00455608333333326</v>
      </c>
      <c r="T322" s="133" t="n">
        <v>-1.94166666666663E-005</v>
      </c>
      <c r="U322" s="134" t="n">
        <v>-9.12499999999999E-005</v>
      </c>
      <c r="V322" s="132" t="n">
        <v>8.55079286458333</v>
      </c>
      <c r="W322" s="133" t="n">
        <v>-0.1744578125</v>
      </c>
      <c r="X322" s="133" t="n">
        <v>0.000991406249999998</v>
      </c>
      <c r="Y322" s="133" t="n">
        <v>-0.000300208333333359</v>
      </c>
      <c r="Z322" s="133" t="n">
        <v>7.58333333333308E-006</v>
      </c>
      <c r="AA322" s="134" t="n">
        <v>-5.53749999999989E-005</v>
      </c>
      <c r="AB322" s="132" t="n">
        <v>-0.498530364583338</v>
      </c>
      <c r="AC322" s="133" t="n">
        <v>0.0348828125</v>
      </c>
      <c r="AD322" s="133" t="n">
        <v>-0.00015390625</v>
      </c>
      <c r="AE322" s="133" t="n">
        <v>-0.00264204166666657</v>
      </c>
      <c r="AF322" s="133" t="n">
        <v>0.000207416666666666</v>
      </c>
      <c r="AG322" s="134" t="n">
        <v>-0.000277875000000001</v>
      </c>
      <c r="AH322" s="132" t="n">
        <v>50.5314069362793</v>
      </c>
      <c r="AI322" s="133" t="n">
        <v>-1.69493973036361</v>
      </c>
      <c r="AJ322" s="133" t="n">
        <v>0.01388139767698</v>
      </c>
      <c r="AK322" s="133" t="n">
        <v>0.12346773467312</v>
      </c>
      <c r="AL322" s="133" t="n">
        <v>-0.000244303603239447</v>
      </c>
      <c r="AM322" s="134" t="n">
        <v>-0.00122680816160106</v>
      </c>
      <c r="AN322" s="132" t="n">
        <v>0.0046843846176744</v>
      </c>
      <c r="AO322" s="133" t="n">
        <v>0.941127553611043</v>
      </c>
      <c r="AP322" s="133" t="n">
        <v>0.264203992592187</v>
      </c>
      <c r="AQ322" s="134" t="n">
        <v>-0.210015930820905</v>
      </c>
      <c r="AR322" s="132" t="n">
        <v>0.931582383977683</v>
      </c>
      <c r="AS322" s="133" t="n">
        <v>0.323292437377264</v>
      </c>
      <c r="AT322" s="133" t="n">
        <v>-0.67634584989024</v>
      </c>
      <c r="AU322" s="134" t="n">
        <v>0.423289722110738</v>
      </c>
      <c r="AV322" s="127" t="n">
        <v>0.925</v>
      </c>
      <c r="AW322" s="132" t="n">
        <v>1</v>
      </c>
      <c r="AX322" s="127" t="n">
        <v>2</v>
      </c>
      <c r="AY322" s="135" t="n">
        <v>0.5</v>
      </c>
      <c r="AZ322" s="187" t="n">
        <v>0.5</v>
      </c>
      <c r="BA322" s="132" t="n">
        <v>0.876796874574852</v>
      </c>
      <c r="BB322" s="134" t="n">
        <v>0.123203125425148</v>
      </c>
      <c r="BC322" s="132" t="n">
        <v>0.420924200249428</v>
      </c>
      <c r="BD322" s="133" t="n">
        <v>0.630240848984716</v>
      </c>
      <c r="BE322" s="134" t="n">
        <v>-0.0511650492341434</v>
      </c>
      <c r="BF322" s="130" t="n">
        <v>2.61122153162393</v>
      </c>
      <c r="BG322" s="130" t="n">
        <f aca="false">1.78^(K322*J322*-28.5+0.74)</f>
        <v>1.35270040638047</v>
      </c>
      <c r="BH322" s="136" t="s">
        <v>3</v>
      </c>
      <c r="BI322" s="128" t="s">
        <v>159</v>
      </c>
      <c r="BJ322" s="137" t="n">
        <f aca="false">ROW()</f>
        <v>322</v>
      </c>
      <c r="BK322" s="127" t="s">
        <v>17</v>
      </c>
      <c r="BM322" s="185" t="str">
        <f aca="false">BI322</f>
        <v>Mfg3</v>
      </c>
      <c r="BN322" s="2" t="str">
        <f aca="false">CONCATENATE(BM322,"_",BJ322)</f>
        <v>Mfg3_322</v>
      </c>
      <c r="BO322" s="2" t="str">
        <f aca="false">CONCATENATE("Pkg DX, Tier ",B322,", ",BI322," ",BJ322," (",C322," ton, ",E322," rated EER)")</f>
        <v>Pkg DX, Tier 1, Mfg3 322 (20 ton, 10.5 rated EER)</v>
      </c>
      <c r="BP322" s="2" t="str">
        <f aca="false">CONCATENATE("PkgDX T",B322," ",BM322," ",BJ322," ",C322,"t ",E322,"eer")</f>
        <v>PkgDX T1 Mfg3 322 20t 10.5eer</v>
      </c>
    </row>
    <row r="323" s="185" customFormat="true" ht="11.25" hidden="false" customHeight="false" outlineLevel="0" collapsed="false">
      <c r="A323" s="211" t="n">
        <v>32103</v>
      </c>
      <c r="B323" s="144" t="n">
        <v>1</v>
      </c>
      <c r="C323" s="145" t="n">
        <v>21</v>
      </c>
      <c r="D323" s="151" t="n">
        <v>1</v>
      </c>
      <c r="E323" s="214" t="n">
        <v>10.5</v>
      </c>
      <c r="F323" s="147" t="n">
        <v>10.5</v>
      </c>
      <c r="G323" s="146" t="n">
        <v>254900</v>
      </c>
      <c r="H323" s="150" t="n">
        <v>0.72</v>
      </c>
      <c r="I323" s="148" t="n">
        <v>0.269466210457883</v>
      </c>
      <c r="J323" s="149" t="n">
        <v>0.02942</v>
      </c>
      <c r="K323" s="150" t="n">
        <v>0.2773</v>
      </c>
      <c r="L323" s="148" t="n">
        <v>0.00547273440564927</v>
      </c>
      <c r="M323" s="148" t="n">
        <v>0.107</v>
      </c>
      <c r="N323" s="148" t="n">
        <v>0</v>
      </c>
      <c r="O323" s="151" t="n">
        <v>55</v>
      </c>
      <c r="P323" s="152" t="n">
        <v>1.13226375000001</v>
      </c>
      <c r="Q323" s="153" t="n">
        <v>-0.0176687500000001</v>
      </c>
      <c r="R323" s="153" t="n">
        <v>0.000306250000000001</v>
      </c>
      <c r="S323" s="153" t="n">
        <v>0.00455608333333326</v>
      </c>
      <c r="T323" s="153" t="n">
        <v>-1.94166666666663E-005</v>
      </c>
      <c r="U323" s="154" t="n">
        <v>-9.12499999999999E-005</v>
      </c>
      <c r="V323" s="152" t="n">
        <v>8.55079286458333</v>
      </c>
      <c r="W323" s="153" t="n">
        <v>-0.1744578125</v>
      </c>
      <c r="X323" s="153" t="n">
        <v>0.000991406249999998</v>
      </c>
      <c r="Y323" s="153" t="n">
        <v>-0.000300208333333359</v>
      </c>
      <c r="Z323" s="153" t="n">
        <v>7.58333333333308E-006</v>
      </c>
      <c r="AA323" s="154" t="n">
        <v>-5.53749999999989E-005</v>
      </c>
      <c r="AB323" s="152" t="n">
        <v>-0.498530364583338</v>
      </c>
      <c r="AC323" s="153" t="n">
        <v>0.0348828125</v>
      </c>
      <c r="AD323" s="153" t="n">
        <v>-0.00015390625</v>
      </c>
      <c r="AE323" s="153" t="n">
        <v>-0.00264204166666657</v>
      </c>
      <c r="AF323" s="153" t="n">
        <v>0.000207416666666666</v>
      </c>
      <c r="AG323" s="154" t="n">
        <v>-0.000277875000000001</v>
      </c>
      <c r="AH323" s="152" t="n">
        <v>50.5314069362793</v>
      </c>
      <c r="AI323" s="153" t="n">
        <v>-1.69493973036361</v>
      </c>
      <c r="AJ323" s="153" t="n">
        <v>0.01388139767698</v>
      </c>
      <c r="AK323" s="153" t="n">
        <v>0.12346773467312</v>
      </c>
      <c r="AL323" s="153" t="n">
        <v>-0.000244303603239447</v>
      </c>
      <c r="AM323" s="154" t="n">
        <v>-0.00122680816160106</v>
      </c>
      <c r="AN323" s="152" t="n">
        <v>0.0046843846176744</v>
      </c>
      <c r="AO323" s="153" t="n">
        <v>0.941127553611043</v>
      </c>
      <c r="AP323" s="153" t="n">
        <v>0.264203992592187</v>
      </c>
      <c r="AQ323" s="154" t="n">
        <v>-0.210015930820905</v>
      </c>
      <c r="AR323" s="152" t="n">
        <v>0.931582383977683</v>
      </c>
      <c r="AS323" s="153" t="n">
        <v>0.323292437377264</v>
      </c>
      <c r="AT323" s="153" t="n">
        <v>-0.67634584989024</v>
      </c>
      <c r="AU323" s="154" t="n">
        <v>0.423289722110738</v>
      </c>
      <c r="AV323" s="151" t="n">
        <v>0.925</v>
      </c>
      <c r="AW323" s="152" t="n">
        <v>1</v>
      </c>
      <c r="AX323" s="151" t="n">
        <v>2</v>
      </c>
      <c r="AY323" s="155" t="n">
        <v>0.5</v>
      </c>
      <c r="AZ323" s="193" t="n">
        <v>0.5</v>
      </c>
      <c r="BA323" s="152" t="n">
        <v>0.876796874574852</v>
      </c>
      <c r="BB323" s="154" t="n">
        <v>0.123203125425148</v>
      </c>
      <c r="BC323" s="152" t="n">
        <v>0.420924200249428</v>
      </c>
      <c r="BD323" s="153" t="n">
        <v>0.630240848984716</v>
      </c>
      <c r="BE323" s="154" t="n">
        <v>-0.0511650492341434</v>
      </c>
      <c r="BF323" s="194" t="n">
        <v>2.59522393486782</v>
      </c>
      <c r="BG323" s="194" t="n">
        <f aca="false">1.78^(K323*J323*-28.5+0.74)</f>
        <v>1.33994266346225</v>
      </c>
      <c r="BH323" s="136" t="s">
        <v>3</v>
      </c>
      <c r="BI323" s="156" t="s">
        <v>159</v>
      </c>
      <c r="BJ323" s="201" t="n">
        <f aca="false">ROW()</f>
        <v>323</v>
      </c>
      <c r="BK323" s="158" t="s">
        <v>16</v>
      </c>
      <c r="BM323" s="185" t="str">
        <f aca="false">BI323</f>
        <v>Mfg3</v>
      </c>
      <c r="BN323" s="2" t="str">
        <f aca="false">CONCATENATE(BM323,"_",BJ323)</f>
        <v>Mfg3_323</v>
      </c>
      <c r="BO323" s="2" t="str">
        <f aca="false">CONCATENATE("Pkg DX, Tier ",B323,", ",BI323," ",BJ323," (",C323," ton, ",E323," rated EER)")</f>
        <v>Pkg DX, Tier 1, Mfg3 323 (21 ton, 10.5 rated EER)</v>
      </c>
      <c r="BP323" s="2" t="str">
        <f aca="false">CONCATENATE("PkgDX T",B323," ",BM323," ",BJ323," ",C323,"t ",E323,"eer")</f>
        <v>PkgDX T1 Mfg3 323 21t 10.5eer</v>
      </c>
    </row>
    <row r="324" s="185" customFormat="true" ht="11.25" hidden="false" customHeight="false" outlineLevel="0" collapsed="false">
      <c r="A324" s="212" t="n">
        <v>32104</v>
      </c>
      <c r="B324" s="12" t="n">
        <v>1</v>
      </c>
      <c r="C324" s="126" t="n">
        <v>12.5</v>
      </c>
      <c r="D324" s="127" t="n">
        <v>2</v>
      </c>
      <c r="E324" s="128" t="n">
        <v>10.5</v>
      </c>
      <c r="F324" s="128" t="n">
        <v>10.5</v>
      </c>
      <c r="G324" s="129" t="n">
        <v>155900</v>
      </c>
      <c r="H324" s="127" t="n">
        <v>0.6793</v>
      </c>
      <c r="I324" s="131" t="n">
        <v>0.213480847144995</v>
      </c>
      <c r="J324" s="127" t="n">
        <v>0.02646</v>
      </c>
      <c r="K324" s="142" t="n">
        <v>0.658</v>
      </c>
      <c r="L324" s="131" t="n">
        <v>0.00962155227710071</v>
      </c>
      <c r="M324" s="131" t="n">
        <v>0.1382</v>
      </c>
      <c r="N324" s="131" t="n">
        <v>0</v>
      </c>
      <c r="O324" s="127" t="n">
        <v>55</v>
      </c>
      <c r="P324" s="132" t="n">
        <v>3.90343390625001</v>
      </c>
      <c r="Q324" s="133" t="n">
        <v>-0.0972222619047623</v>
      </c>
      <c r="R324" s="133" t="n">
        <v>0.000895833333333338</v>
      </c>
      <c r="S324" s="133" t="n">
        <v>0.00162876428571431</v>
      </c>
      <c r="T324" s="133" t="n">
        <v>-1.49419642857141E-005</v>
      </c>
      <c r="U324" s="134" t="n">
        <v>-6.76857142857152E-005</v>
      </c>
      <c r="V324" s="132" t="n">
        <v>-4.48686553125001</v>
      </c>
      <c r="W324" s="133" t="n">
        <v>0.239382928571429</v>
      </c>
      <c r="X324" s="133" t="n">
        <v>-0.00235450000000001</v>
      </c>
      <c r="Y324" s="133" t="n">
        <v>-0.0170904042857144</v>
      </c>
      <c r="Z324" s="133" t="n">
        <v>-4.24330357142861E-005</v>
      </c>
      <c r="AA324" s="134" t="n">
        <v>0.000318005714285717</v>
      </c>
      <c r="AB324" s="132" t="n">
        <v>-3.57468339732144</v>
      </c>
      <c r="AC324" s="133" t="n">
        <v>0.125975023809524</v>
      </c>
      <c r="AD324" s="133" t="n">
        <v>-0.000869166666666671</v>
      </c>
      <c r="AE324" s="133" t="n">
        <v>0.000172501428571426</v>
      </c>
      <c r="AF324" s="133" t="n">
        <v>0.000181504464285714</v>
      </c>
      <c r="AG324" s="134" t="n">
        <v>-0.00025426857142857</v>
      </c>
      <c r="AH324" s="132" t="n">
        <v>164.758429637696</v>
      </c>
      <c r="AI324" s="133" t="n">
        <v>-5.03778251843364</v>
      </c>
      <c r="AJ324" s="133" t="n">
        <v>0.0390975937184647</v>
      </c>
      <c r="AK324" s="133" t="n">
        <v>-0.0318882268806197</v>
      </c>
      <c r="AL324" s="133" t="n">
        <v>0.000349574844193074</v>
      </c>
      <c r="AM324" s="134" t="n">
        <v>-0.000292479264731051</v>
      </c>
      <c r="AN324" s="132" t="n">
        <v>0.00467254334622391</v>
      </c>
      <c r="AO324" s="133" t="n">
        <v>0.94112755361109</v>
      </c>
      <c r="AP324" s="133" t="n">
        <v>0.264203992592066</v>
      </c>
      <c r="AQ324" s="134" t="n">
        <v>-0.210015930820825</v>
      </c>
      <c r="AR324" s="132" t="n">
        <v>0.931582383977687</v>
      </c>
      <c r="AS324" s="133" t="n">
        <v>0.323292437377201</v>
      </c>
      <c r="AT324" s="133" t="n">
        <v>-0.676345849890083</v>
      </c>
      <c r="AU324" s="134" t="n">
        <v>0.423289722110636</v>
      </c>
      <c r="AV324" s="127" t="n">
        <v>0.925</v>
      </c>
      <c r="AW324" s="132" t="n">
        <v>1</v>
      </c>
      <c r="AX324" s="127" t="n">
        <v>2</v>
      </c>
      <c r="AY324" s="135" t="n">
        <v>0.5</v>
      </c>
      <c r="AZ324" s="187" t="n">
        <v>0.5</v>
      </c>
      <c r="BA324" s="132" t="n">
        <v>0.813512394345614</v>
      </c>
      <c r="BB324" s="134" t="n">
        <v>0.186487605654387</v>
      </c>
      <c r="BC324" s="132" t="n">
        <v>0.471738837177938</v>
      </c>
      <c r="BD324" s="133" t="n">
        <v>0.538054768649656</v>
      </c>
      <c r="BE324" s="134" t="n">
        <v>-0.00979360582759385</v>
      </c>
      <c r="BF324" s="130" t="n">
        <v>2.40521167197893</v>
      </c>
      <c r="BG324" s="130" t="n">
        <f aca="false">1.78^(K324*J324*-28.5+0.74)</f>
        <v>1.15093633179158</v>
      </c>
      <c r="BH324" s="136" t="s">
        <v>3</v>
      </c>
      <c r="BI324" s="128" t="s">
        <v>160</v>
      </c>
      <c r="BJ324" s="137" t="n">
        <f aca="false">ROW()</f>
        <v>324</v>
      </c>
      <c r="BK324" s="127" t="s">
        <v>17</v>
      </c>
      <c r="BM324" s="185" t="str">
        <f aca="false">BI324</f>
        <v>Mfg6</v>
      </c>
      <c r="BN324" s="2" t="str">
        <f aca="false">CONCATENATE(BM324,"_",BJ324)</f>
        <v>Mfg6_324</v>
      </c>
      <c r="BO324" s="2" t="str">
        <f aca="false">CONCATENATE("Pkg DX, Tier ",B324,", ",BI324," ",BJ324," (",C324," ton, ",E324," rated EER)")</f>
        <v>Pkg DX, Tier 1, Mfg6 324 (12.5 ton, 10.5 rated EER)</v>
      </c>
      <c r="BP324" s="2" t="str">
        <f aca="false">CONCATENATE("PkgDX T",B324," ",BM324," ",BJ324," ",C324,"t ",E324,"eer")</f>
        <v>PkgDX T1 Mfg6 324 12.5t 10.5eer</v>
      </c>
    </row>
    <row r="325" s="185" customFormat="true" ht="11.25" hidden="false" customHeight="false" outlineLevel="0" collapsed="false">
      <c r="A325" s="212" t="n">
        <v>32105</v>
      </c>
      <c r="B325" s="12" t="n">
        <v>1</v>
      </c>
      <c r="C325" s="126" t="n">
        <v>12.5</v>
      </c>
      <c r="D325" s="127" t="n">
        <v>1</v>
      </c>
      <c r="E325" s="128" t="n">
        <v>10.8</v>
      </c>
      <c r="F325" s="128" t="n">
        <v>10.8</v>
      </c>
      <c r="G325" s="129" t="n">
        <v>160000</v>
      </c>
      <c r="H325" s="131" t="n">
        <v>0.7313</v>
      </c>
      <c r="I325" s="131" t="n">
        <v>0.265745077896412</v>
      </c>
      <c r="J325" s="141" t="n">
        <v>0.02734</v>
      </c>
      <c r="K325" s="142" t="n">
        <v>0.218285714285714</v>
      </c>
      <c r="L325" s="131" t="n">
        <v>0.006875</v>
      </c>
      <c r="M325" s="131" t="n">
        <v>0.0052</v>
      </c>
      <c r="N325" s="131" t="n">
        <v>0</v>
      </c>
      <c r="O325" s="127" t="n">
        <v>55</v>
      </c>
      <c r="P325" s="132" t="n">
        <v>1.00709594642858</v>
      </c>
      <c r="Q325" s="133" t="n">
        <v>-0.0149556190476192</v>
      </c>
      <c r="R325" s="133" t="n">
        <v>0.000292000000000001</v>
      </c>
      <c r="S325" s="133" t="n">
        <v>0.00398463809523808</v>
      </c>
      <c r="T325" s="133" t="n">
        <v>-6.37499999999997E-006</v>
      </c>
      <c r="U325" s="134" t="n">
        <v>-0.000100057142857143</v>
      </c>
      <c r="V325" s="132" t="n">
        <v>2.65090120833334</v>
      </c>
      <c r="W325" s="133" t="n">
        <v>0.00488638095238079</v>
      </c>
      <c r="X325" s="133" t="n">
        <v>-0.000412666666666665</v>
      </c>
      <c r="Y325" s="133" t="n">
        <v>-0.00649576190476187</v>
      </c>
      <c r="Z325" s="133" t="n">
        <v>-1.12559523809525E-005</v>
      </c>
      <c r="AA325" s="134" t="n">
        <v>9.31428571428568E-005</v>
      </c>
      <c r="AB325" s="132" t="n">
        <v>-0.0903157499999916</v>
      </c>
      <c r="AC325" s="133" t="n">
        <v>0.0192786666666664</v>
      </c>
      <c r="AD325" s="133" t="n">
        <v>-0.000104666666666665</v>
      </c>
      <c r="AE325" s="133" t="n">
        <v>0.00114967619047618</v>
      </c>
      <c r="AF325" s="133" t="n">
        <v>0.000128797619047619</v>
      </c>
      <c r="AG325" s="134" t="n">
        <v>-0.0001576</v>
      </c>
      <c r="AH325" s="132" t="n">
        <v>491.941454336427</v>
      </c>
      <c r="AI325" s="133" t="n">
        <v>-17.248961939156</v>
      </c>
      <c r="AJ325" s="133" t="n">
        <v>0.16066124486849</v>
      </c>
      <c r="AK325" s="133" t="n">
        <v>2.0277226095534</v>
      </c>
      <c r="AL325" s="133" t="n">
        <v>0.00611109411907373</v>
      </c>
      <c r="AM325" s="134" t="n">
        <v>-0.0478013519182788</v>
      </c>
      <c r="AN325" s="132" t="n">
        <v>0.00400277535638938</v>
      </c>
      <c r="AO325" s="133" t="n">
        <v>0.990100723499568</v>
      </c>
      <c r="AP325" s="133" t="n">
        <v>0.095997912229117</v>
      </c>
      <c r="AQ325" s="134" t="n">
        <v>-0.0865282424495239</v>
      </c>
      <c r="AR325" s="132" t="n">
        <v>0.920221043205041</v>
      </c>
      <c r="AS325" s="133" t="n">
        <v>0.26879676437609</v>
      </c>
      <c r="AT325" s="133" t="n">
        <v>-0.408904213089707</v>
      </c>
      <c r="AU325" s="134" t="n">
        <v>0.215683853825953</v>
      </c>
      <c r="AV325" s="127" t="n">
        <v>0.925</v>
      </c>
      <c r="AW325" s="132" t="n">
        <v>1</v>
      </c>
      <c r="AX325" s="127" t="n">
        <v>2</v>
      </c>
      <c r="AY325" s="135" t="n">
        <v>0.4</v>
      </c>
      <c r="AZ325" s="187" t="n">
        <v>0.5</v>
      </c>
      <c r="BA325" s="132" t="n">
        <v>0.824193932655655</v>
      </c>
      <c r="BB325" s="134" t="n">
        <v>0.175806067344345</v>
      </c>
      <c r="BC325" s="132" t="n">
        <v>0.489109456851391</v>
      </c>
      <c r="BD325" s="133" t="n">
        <v>0.486765922249795</v>
      </c>
      <c r="BE325" s="134" t="n">
        <v>0.0241246208988135</v>
      </c>
      <c r="BF325" s="130" t="n">
        <v>2.50804058339875</v>
      </c>
      <c r="BG325" s="130" t="n">
        <f aca="false">1.78^(K325*J325*-28.5+0.74)</f>
        <v>1.38904991985171</v>
      </c>
      <c r="BH325" s="136" t="s">
        <v>3</v>
      </c>
      <c r="BI325" s="128" t="s">
        <v>158</v>
      </c>
      <c r="BJ325" s="137" t="n">
        <f aca="false">ROW()</f>
        <v>325</v>
      </c>
      <c r="BK325" s="127" t="s">
        <v>16</v>
      </c>
      <c r="BM325" s="185" t="str">
        <f aca="false">BI325</f>
        <v>Mfg1</v>
      </c>
      <c r="BN325" s="2" t="str">
        <f aca="false">CONCATENATE(BM325,"_",BJ325)</f>
        <v>Mfg1_325</v>
      </c>
      <c r="BO325" s="2" t="str">
        <f aca="false">CONCATENATE("Pkg DX, Tier ",B325,", ",BI325," ",BJ325," (",C325," ton, ",E325," rated EER)")</f>
        <v>Pkg DX, Tier 1, Mfg1 325 (12.5 ton, 10.8 rated EER)</v>
      </c>
      <c r="BP325" s="2" t="str">
        <f aca="false">CONCATENATE("PkgDX T",B325," ",BM325," ",BJ325," ",C325,"t ",E325,"eer")</f>
        <v>PkgDX T1 Mfg1 325 12.5t 10.8eer</v>
      </c>
    </row>
    <row r="326" s="185" customFormat="true" ht="11.25" hidden="false" customHeight="false" outlineLevel="0" collapsed="false">
      <c r="A326" s="212" t="n">
        <v>32106</v>
      </c>
      <c r="B326" s="12" t="n">
        <v>1</v>
      </c>
      <c r="C326" s="126" t="n">
        <v>15</v>
      </c>
      <c r="D326" s="127" t="n">
        <v>1</v>
      </c>
      <c r="E326" s="128" t="n">
        <v>10.8</v>
      </c>
      <c r="F326" s="128" t="n">
        <v>10.8</v>
      </c>
      <c r="G326" s="129" t="n">
        <v>155000</v>
      </c>
      <c r="H326" s="131" t="n">
        <v>0.6839</v>
      </c>
      <c r="I326" s="131" t="n">
        <v>0.264123354005376</v>
      </c>
      <c r="J326" s="141" t="n">
        <v>0.02323</v>
      </c>
      <c r="K326" s="142" t="n">
        <v>0.265277777777778</v>
      </c>
      <c r="L326" s="131" t="n">
        <v>0.00709677419354839</v>
      </c>
      <c r="M326" s="131" t="n">
        <v>0.01</v>
      </c>
      <c r="N326" s="131" t="n">
        <v>0</v>
      </c>
      <c r="O326" s="127" t="n">
        <v>55</v>
      </c>
      <c r="P326" s="132" t="n">
        <v>0.696823875000006</v>
      </c>
      <c r="Q326" s="133" t="n">
        <v>-0.0056996190476192</v>
      </c>
      <c r="R326" s="133" t="n">
        <v>0.000214666666666668</v>
      </c>
      <c r="S326" s="133" t="n">
        <v>0.00291802857142855</v>
      </c>
      <c r="T326" s="133" t="n">
        <v>-9.63690476190476E-006</v>
      </c>
      <c r="U326" s="134" t="n">
        <v>-7.36571428571426E-005</v>
      </c>
      <c r="V326" s="132" t="n">
        <v>3.08920863095239</v>
      </c>
      <c r="W326" s="133" t="n">
        <v>-0.0157697619047621</v>
      </c>
      <c r="X326" s="133" t="n">
        <v>-0.000191666666666666</v>
      </c>
      <c r="Y326" s="133" t="n">
        <v>-0.0026785428571429</v>
      </c>
      <c r="Z326" s="133" t="n">
        <v>-6.34523809523804E-006</v>
      </c>
      <c r="AA326" s="134" t="n">
        <v>2.19142857142863E-005</v>
      </c>
      <c r="AB326" s="132" t="n">
        <v>0.373479559523819</v>
      </c>
      <c r="AC326" s="133" t="n">
        <v>0.00219847619047596</v>
      </c>
      <c r="AD326" s="133" t="n">
        <v>4.80000000000016E-005</v>
      </c>
      <c r="AE326" s="133" t="n">
        <v>0.0042981714285714</v>
      </c>
      <c r="AF326" s="133" t="n">
        <v>0.000128821428571429</v>
      </c>
      <c r="AG326" s="134" t="n">
        <v>-0.000205371428571428</v>
      </c>
      <c r="AH326" s="132" t="n">
        <v>366.685761177933</v>
      </c>
      <c r="AI326" s="133" t="n">
        <v>-11.9457495847238</v>
      </c>
      <c r="AJ326" s="133" t="n">
        <v>0.0983099251882075</v>
      </c>
      <c r="AK326" s="133" t="n">
        <v>0.694359148882679</v>
      </c>
      <c r="AL326" s="133" t="n">
        <v>0.000838011987676137</v>
      </c>
      <c r="AM326" s="134" t="n">
        <v>-0.0125940252166431</v>
      </c>
      <c r="AN326" s="132" t="n">
        <v>0.00400277535638938</v>
      </c>
      <c r="AO326" s="133" t="n">
        <v>0.990100723499568</v>
      </c>
      <c r="AP326" s="133" t="n">
        <v>0.095997912229117</v>
      </c>
      <c r="AQ326" s="134" t="n">
        <v>-0.0865282424495239</v>
      </c>
      <c r="AR326" s="132" t="n">
        <v>0.920221043205041</v>
      </c>
      <c r="AS326" s="133" t="n">
        <v>0.26879676437609</v>
      </c>
      <c r="AT326" s="133" t="n">
        <v>-0.408904213089707</v>
      </c>
      <c r="AU326" s="134" t="n">
        <v>0.215683853825953</v>
      </c>
      <c r="AV326" s="127" t="n">
        <v>0.925</v>
      </c>
      <c r="AW326" s="132" t="n">
        <v>1</v>
      </c>
      <c r="AX326" s="127" t="n">
        <v>2</v>
      </c>
      <c r="AY326" s="135" t="n">
        <v>0.4</v>
      </c>
      <c r="AZ326" s="187" t="n">
        <v>0.5</v>
      </c>
      <c r="BA326" s="132" t="n">
        <v>0.850670164364471</v>
      </c>
      <c r="BB326" s="134" t="n">
        <v>0.149329835635529</v>
      </c>
      <c r="BC326" s="132" t="n">
        <v>0.539866098600117</v>
      </c>
      <c r="BD326" s="133" t="n">
        <v>0.442104164855238</v>
      </c>
      <c r="BE326" s="134" t="n">
        <v>0.018029736544645</v>
      </c>
      <c r="BF326" s="130" t="n">
        <v>1.59190531005059</v>
      </c>
      <c r="BG326" s="130" t="n">
        <f aca="false">1.78^(K326*J326*-28.5+0.74)</f>
        <v>1.38461782280122</v>
      </c>
      <c r="BH326" s="136" t="s">
        <v>3</v>
      </c>
      <c r="BI326" s="128" t="s">
        <v>158</v>
      </c>
      <c r="BJ326" s="137" t="n">
        <f aca="false">ROW()</f>
        <v>326</v>
      </c>
      <c r="BK326" s="127" t="s">
        <v>16</v>
      </c>
      <c r="BM326" s="185" t="str">
        <f aca="false">BI326</f>
        <v>Mfg1</v>
      </c>
      <c r="BN326" s="2" t="str">
        <f aca="false">CONCATENATE(BM326,"_",BJ326)</f>
        <v>Mfg1_326</v>
      </c>
      <c r="BO326" s="2" t="str">
        <f aca="false">CONCATENATE("Pkg DX, Tier ",B326,", ",BI326," ",BJ326," (",C326," ton, ",E326," rated EER)")</f>
        <v>Pkg DX, Tier 1, Mfg1 326 (15 ton, 10.8 rated EER)</v>
      </c>
      <c r="BP326" s="2" t="str">
        <f aca="false">CONCATENATE("PkgDX T",B326," ",BM326," ",BJ326," ",C326,"t ",E326,"eer")</f>
        <v>PkgDX T1 Mfg1 326 15t 10.8eer</v>
      </c>
    </row>
    <row r="327" s="185" customFormat="true" ht="11.25" hidden="false" customHeight="false" outlineLevel="0" collapsed="false">
      <c r="A327" s="212" t="n">
        <v>32107</v>
      </c>
      <c r="B327" s="12" t="n">
        <v>1</v>
      </c>
      <c r="C327" s="126" t="n">
        <v>18</v>
      </c>
      <c r="D327" s="127" t="n">
        <v>1</v>
      </c>
      <c r="E327" s="128" t="n">
        <v>10.8</v>
      </c>
      <c r="F327" s="128" t="n">
        <v>10.8</v>
      </c>
      <c r="G327" s="129" t="n">
        <v>205000</v>
      </c>
      <c r="H327" s="131" t="n">
        <v>0.7024</v>
      </c>
      <c r="I327" s="131" t="n">
        <v>0.255725971241192</v>
      </c>
      <c r="J327" s="141" t="n">
        <v>0.02634</v>
      </c>
      <c r="K327" s="142" t="n">
        <v>0.312592592592593</v>
      </c>
      <c r="L327" s="131" t="n">
        <v>0.00682926829268293</v>
      </c>
      <c r="M327" s="131" t="n">
        <v>0.0584</v>
      </c>
      <c r="N327" s="131" t="n">
        <v>0</v>
      </c>
      <c r="O327" s="127" t="n">
        <v>55</v>
      </c>
      <c r="P327" s="132" t="n">
        <v>0.267797755952381</v>
      </c>
      <c r="Q327" s="133" t="n">
        <v>0.00408280952380953</v>
      </c>
      <c r="R327" s="133" t="n">
        <v>0.000145666666666667</v>
      </c>
      <c r="S327" s="133" t="n">
        <v>0.00528169523809523</v>
      </c>
      <c r="T327" s="133" t="n">
        <v>-1.91369047619047E-005</v>
      </c>
      <c r="U327" s="134" t="n">
        <v>-8.23714285714287E-005</v>
      </c>
      <c r="V327" s="132" t="n">
        <v>3.14099379761905</v>
      </c>
      <c r="W327" s="133" t="n">
        <v>-0.0141098095238095</v>
      </c>
      <c r="X327" s="133" t="n">
        <v>-0.000232666666666667</v>
      </c>
      <c r="Y327" s="133" t="n">
        <v>-0.00400620952380954</v>
      </c>
      <c r="Z327" s="133" t="n">
        <v>-8.27380952380949E-006</v>
      </c>
      <c r="AA327" s="134" t="n">
        <v>4.77714285714287E-005</v>
      </c>
      <c r="AB327" s="132" t="n">
        <v>0.730552285714289</v>
      </c>
      <c r="AC327" s="133" t="n">
        <v>-0.00302942857142866</v>
      </c>
      <c r="AD327" s="133" t="n">
        <v>5.53333333333339E-005</v>
      </c>
      <c r="AE327" s="133" t="n">
        <v>0.00212695238095237</v>
      </c>
      <c r="AF327" s="133" t="n">
        <v>0.000126761904761905</v>
      </c>
      <c r="AG327" s="134" t="n">
        <v>-0.000176285714285714</v>
      </c>
      <c r="AH327" s="132" t="n">
        <v>31.6553144621538</v>
      </c>
      <c r="AI327" s="133" t="n">
        <v>-1.13169277870106</v>
      </c>
      <c r="AJ327" s="133" t="n">
        <v>0.0101739510982462</v>
      </c>
      <c r="AK327" s="133" t="n">
        <v>0.146220736128697</v>
      </c>
      <c r="AL327" s="133" t="n">
        <v>5.57360218436077E-005</v>
      </c>
      <c r="AM327" s="134" t="n">
        <v>-0.002340416700483</v>
      </c>
      <c r="AN327" s="132" t="n">
        <v>0.00467254334622391</v>
      </c>
      <c r="AO327" s="133" t="n">
        <v>0.94112755361109</v>
      </c>
      <c r="AP327" s="133" t="n">
        <v>0.264203992592066</v>
      </c>
      <c r="AQ327" s="134" t="n">
        <v>-0.210015930820825</v>
      </c>
      <c r="AR327" s="132" t="n">
        <v>0.931582383977687</v>
      </c>
      <c r="AS327" s="133" t="n">
        <v>0.323292437377201</v>
      </c>
      <c r="AT327" s="133" t="n">
        <v>-0.676345849890083</v>
      </c>
      <c r="AU327" s="134" t="n">
        <v>0.423289722110636</v>
      </c>
      <c r="AV327" s="127" t="n">
        <v>0.925</v>
      </c>
      <c r="AW327" s="132" t="n">
        <v>1</v>
      </c>
      <c r="AX327" s="127" t="n">
        <v>2</v>
      </c>
      <c r="AY327" s="135" t="n">
        <v>0.5</v>
      </c>
      <c r="AZ327" s="187" t="n">
        <v>0.5</v>
      </c>
      <c r="BA327" s="132" t="n">
        <v>0.868292682926829</v>
      </c>
      <c r="BB327" s="134" t="n">
        <v>0.131707317073171</v>
      </c>
      <c r="BC327" s="132" t="n">
        <v>0.354166666666673</v>
      </c>
      <c r="BD327" s="133" t="n">
        <v>0.770833333333322</v>
      </c>
      <c r="BE327" s="134" t="n">
        <v>-0.124999999999995</v>
      </c>
      <c r="BF327" s="130" t="n">
        <v>2.31911848758511</v>
      </c>
      <c r="BG327" s="130" t="n">
        <f aca="false">1.78^(K327*J327*-28.5+0.74)</f>
        <v>1.33828068688501</v>
      </c>
      <c r="BH327" s="136" t="s">
        <v>3</v>
      </c>
      <c r="BI327" s="128" t="s">
        <v>158</v>
      </c>
      <c r="BJ327" s="137" t="n">
        <f aca="false">ROW()</f>
        <v>327</v>
      </c>
      <c r="BK327" s="127" t="s">
        <v>16</v>
      </c>
      <c r="BM327" s="185" t="str">
        <f aca="false">BI327</f>
        <v>Mfg1</v>
      </c>
      <c r="BN327" s="2" t="str">
        <f aca="false">CONCATENATE(BM327,"_",BJ327)</f>
        <v>Mfg1_327</v>
      </c>
      <c r="BO327" s="2" t="str">
        <f aca="false">CONCATENATE("Pkg DX, Tier ",B327,", ",BI327," ",BJ327," (",C327," ton, ",E327," rated EER)")</f>
        <v>Pkg DX, Tier 1, Mfg1 327 (18 ton, 10.8 rated EER)</v>
      </c>
      <c r="BP327" s="2" t="str">
        <f aca="false">CONCATENATE("PkgDX T",B327," ",BM327," ",BJ327," ",C327,"t ",E327,"eer")</f>
        <v>PkgDX T1 Mfg1 327 18t 10.8eer</v>
      </c>
    </row>
    <row r="328" s="185" customFormat="true" ht="11.25" hidden="false" customHeight="false" outlineLevel="0" collapsed="false">
      <c r="A328" s="212" t="n">
        <v>32108</v>
      </c>
      <c r="B328" s="12" t="n">
        <v>1</v>
      </c>
      <c r="C328" s="126" t="n">
        <v>20</v>
      </c>
      <c r="D328" s="127" t="n">
        <v>1</v>
      </c>
      <c r="E328" s="128" t="n">
        <v>10.8</v>
      </c>
      <c r="F328" s="128" t="n">
        <v>10.8</v>
      </c>
      <c r="G328" s="129" t="n">
        <v>241000</v>
      </c>
      <c r="H328" s="131" t="n">
        <v>0.6929</v>
      </c>
      <c r="I328" s="131" t="n">
        <v>0.257538358035193</v>
      </c>
      <c r="J328" s="141" t="n">
        <v>0.0249</v>
      </c>
      <c r="K328" s="142" t="n">
        <v>0.345666666666667</v>
      </c>
      <c r="L328" s="131" t="n">
        <v>0.00580912863070539</v>
      </c>
      <c r="M328" s="131" t="n">
        <v>0.0363</v>
      </c>
      <c r="N328" s="131" t="n">
        <v>0</v>
      </c>
      <c r="O328" s="127" t="n">
        <v>55</v>
      </c>
      <c r="P328" s="132" t="n">
        <v>0.201186303571426</v>
      </c>
      <c r="Q328" s="133" t="n">
        <v>0.00711366666666677</v>
      </c>
      <c r="R328" s="133" t="n">
        <v>0.000110333333333332</v>
      </c>
      <c r="S328" s="133" t="n">
        <v>0.00502219047619046</v>
      </c>
      <c r="T328" s="133" t="n">
        <v>-2.19702380952381E-005</v>
      </c>
      <c r="U328" s="134" t="n">
        <v>-7.09999999999998E-005</v>
      </c>
      <c r="V328" s="132" t="n">
        <v>3.24159207142856</v>
      </c>
      <c r="W328" s="133" t="n">
        <v>-0.0182093333333331</v>
      </c>
      <c r="X328" s="133" t="n">
        <v>-0.000199333333333335</v>
      </c>
      <c r="Y328" s="133" t="n">
        <v>-0.00346685714285715</v>
      </c>
      <c r="Z328" s="133" t="n">
        <v>-1.14047619047619E-005</v>
      </c>
      <c r="AA328" s="134" t="n">
        <v>4.80000000000001E-005</v>
      </c>
      <c r="AB328" s="132" t="n">
        <v>0.892043166666675</v>
      </c>
      <c r="AC328" s="133" t="n">
        <v>-0.0102532857142859</v>
      </c>
      <c r="AD328" s="133" t="n">
        <v>0.000107666666666668</v>
      </c>
      <c r="AE328" s="133" t="n">
        <v>0.00195797142857141</v>
      </c>
      <c r="AF328" s="133" t="n">
        <v>0.000120452380952381</v>
      </c>
      <c r="AG328" s="134" t="n">
        <v>-0.000151057142857143</v>
      </c>
      <c r="AH328" s="132" t="n">
        <v>39.3408965574354</v>
      </c>
      <c r="AI328" s="133" t="n">
        <v>-1.4185305568377</v>
      </c>
      <c r="AJ328" s="133" t="n">
        <v>0.0131208065602638</v>
      </c>
      <c r="AK328" s="133" t="n">
        <v>0.19095034678062</v>
      </c>
      <c r="AL328" s="133" t="n">
        <v>0.000220802671810597</v>
      </c>
      <c r="AM328" s="134" t="n">
        <v>-0.00350851169765647</v>
      </c>
      <c r="AN328" s="132" t="n">
        <v>0.00467254334622391</v>
      </c>
      <c r="AO328" s="133" t="n">
        <v>0.94112755361109</v>
      </c>
      <c r="AP328" s="133" t="n">
        <v>0.264203992592066</v>
      </c>
      <c r="AQ328" s="134" t="n">
        <v>-0.210015930820825</v>
      </c>
      <c r="AR328" s="132" t="n">
        <v>0.931582383977687</v>
      </c>
      <c r="AS328" s="133" t="n">
        <v>0.323292437377201</v>
      </c>
      <c r="AT328" s="133" t="n">
        <v>-0.676345849890083</v>
      </c>
      <c r="AU328" s="134" t="n">
        <v>0.423289722110636</v>
      </c>
      <c r="AV328" s="127" t="n">
        <v>0.925</v>
      </c>
      <c r="AW328" s="132" t="n">
        <v>1</v>
      </c>
      <c r="AX328" s="127" t="n">
        <v>2</v>
      </c>
      <c r="AY328" s="135" t="n">
        <v>0.5</v>
      </c>
      <c r="AZ328" s="187" t="n">
        <v>0.5</v>
      </c>
      <c r="BA328" s="132" t="n">
        <v>0.87551867219917</v>
      </c>
      <c r="BB328" s="134" t="n">
        <v>0.12448132780083</v>
      </c>
      <c r="BC328" s="132" t="n">
        <v>0.407185628742512</v>
      </c>
      <c r="BD328" s="133" t="n">
        <v>0.700598802395214</v>
      </c>
      <c r="BE328" s="134" t="n">
        <v>-0.107784431137726</v>
      </c>
      <c r="BF328" s="130" t="n">
        <v>2.3597283712074</v>
      </c>
      <c r="BG328" s="130" t="n">
        <f aca="false">1.78^(K328*J328*-28.5+0.74)</f>
        <v>1.33009354757109</v>
      </c>
      <c r="BH328" s="136" t="s">
        <v>3</v>
      </c>
      <c r="BI328" s="128" t="s">
        <v>158</v>
      </c>
      <c r="BJ328" s="137" t="n">
        <f aca="false">ROW()</f>
        <v>328</v>
      </c>
      <c r="BK328" s="127" t="s">
        <v>16</v>
      </c>
      <c r="BM328" s="185" t="str">
        <f aca="false">BI328</f>
        <v>Mfg1</v>
      </c>
      <c r="BN328" s="2" t="str">
        <f aca="false">CONCATENATE(BM328,"_",BJ328)</f>
        <v>Mfg1_328</v>
      </c>
      <c r="BO328" s="2" t="str">
        <f aca="false">CONCATENATE("Pkg DX, Tier ",B328,", ",BI328," ",BJ328," (",C328," ton, ",E328," rated EER)")</f>
        <v>Pkg DX, Tier 1, Mfg1 328 (20 ton, 10.8 rated EER)</v>
      </c>
      <c r="BP328" s="2" t="str">
        <f aca="false">CONCATENATE("PkgDX T",B328," ",BM328," ",BJ328," ",C328,"t ",E328,"eer")</f>
        <v>PkgDX T1 Mfg1 328 20t 10.8eer</v>
      </c>
    </row>
    <row r="329" s="185" customFormat="true" ht="11.25" hidden="false" customHeight="false" outlineLevel="0" collapsed="false">
      <c r="A329" s="212" t="n">
        <v>32109</v>
      </c>
      <c r="B329" s="12" t="n">
        <v>1</v>
      </c>
      <c r="C329" s="126" t="n">
        <v>12</v>
      </c>
      <c r="D329" s="127" t="n">
        <v>2</v>
      </c>
      <c r="E329" s="128" t="n">
        <v>10.8</v>
      </c>
      <c r="F329" s="128" t="n">
        <v>10.8</v>
      </c>
      <c r="G329" s="129" t="n">
        <v>164600</v>
      </c>
      <c r="H329" s="131" t="n">
        <v>0.7813</v>
      </c>
      <c r="I329" s="131" t="n">
        <v>0.250449915382409</v>
      </c>
      <c r="J329" s="141" t="n">
        <v>0.03159</v>
      </c>
      <c r="K329" s="142" t="n">
        <v>0.301346153846154</v>
      </c>
      <c r="L329" s="131" t="n">
        <v>0.00668286755771567</v>
      </c>
      <c r="M329" s="131" t="n">
        <v>0.0117</v>
      </c>
      <c r="N329" s="131" t="n">
        <v>0</v>
      </c>
      <c r="O329" s="127" t="n">
        <v>55</v>
      </c>
      <c r="P329" s="132" t="n">
        <v>1.81254122619047</v>
      </c>
      <c r="Q329" s="133" t="n">
        <v>-0.0397967619047619</v>
      </c>
      <c r="R329" s="133" t="n">
        <v>0.000468</v>
      </c>
      <c r="S329" s="133" t="n">
        <v>0.00557251428571429</v>
      </c>
      <c r="T329" s="133" t="n">
        <v>-1.36071428571428E-005</v>
      </c>
      <c r="U329" s="134" t="n">
        <v>-0.000102685714285714</v>
      </c>
      <c r="V329" s="132" t="n">
        <v>0.445822244047616</v>
      </c>
      <c r="W329" s="133" t="n">
        <v>0.0769405238095239</v>
      </c>
      <c r="X329" s="133" t="n">
        <v>-0.00100566666666667</v>
      </c>
      <c r="Y329" s="133" t="n">
        <v>-0.0104021333333333</v>
      </c>
      <c r="Z329" s="133" t="n">
        <v>-1.57202380952381E-005</v>
      </c>
      <c r="AA329" s="134" t="n">
        <v>0.000163971428571428</v>
      </c>
      <c r="AB329" s="132" t="n">
        <v>-0.636577904761908</v>
      </c>
      <c r="AC329" s="133" t="n">
        <v>0.0408745714285715</v>
      </c>
      <c r="AD329" s="133" t="n">
        <v>-0.000290666666666667</v>
      </c>
      <c r="AE329" s="133" t="n">
        <v>-0.00327763809523807</v>
      </c>
      <c r="AF329" s="133" t="n">
        <v>0.000133904761904762</v>
      </c>
      <c r="AG329" s="134" t="n">
        <v>-0.000109085714285714</v>
      </c>
      <c r="AH329" s="132" t="n">
        <v>706.831049907377</v>
      </c>
      <c r="AI329" s="133" t="n">
        <v>-21.7122085408804</v>
      </c>
      <c r="AJ329" s="133" t="n">
        <v>0.168211343023388</v>
      </c>
      <c r="AK329" s="133" t="n">
        <v>0.903742776866015</v>
      </c>
      <c r="AL329" s="133" t="n">
        <v>0.00132043809093326</v>
      </c>
      <c r="AM329" s="134" t="n">
        <v>-0.0163372056674511</v>
      </c>
      <c r="AN329" s="132" t="n">
        <v>0.00467254334622391</v>
      </c>
      <c r="AO329" s="133" t="n">
        <v>0.94112755361109</v>
      </c>
      <c r="AP329" s="133" t="n">
        <v>0.264203992592066</v>
      </c>
      <c r="AQ329" s="134" t="n">
        <v>-0.210015930820825</v>
      </c>
      <c r="AR329" s="132" t="n">
        <v>0.931582383977687</v>
      </c>
      <c r="AS329" s="133" t="n">
        <v>0.323292437377201</v>
      </c>
      <c r="AT329" s="133" t="n">
        <v>-0.676345849890083</v>
      </c>
      <c r="AU329" s="134" t="n">
        <v>0.423289722110636</v>
      </c>
      <c r="AV329" s="127" t="n">
        <v>0.925</v>
      </c>
      <c r="AW329" s="132" t="n">
        <v>1</v>
      </c>
      <c r="AX329" s="127" t="n">
        <v>2</v>
      </c>
      <c r="AY329" s="135" t="n">
        <v>0.5</v>
      </c>
      <c r="AZ329" s="187" t="n">
        <v>0.5</v>
      </c>
      <c r="BA329" s="132" t="n">
        <v>0.86665737953167</v>
      </c>
      <c r="BB329" s="134" t="n">
        <v>0.13334262046833</v>
      </c>
      <c r="BC329" s="132" t="n">
        <v>0.308921249823271</v>
      </c>
      <c r="BD329" s="133" t="n">
        <v>0.836716419920153</v>
      </c>
      <c r="BE329" s="134" t="n">
        <v>-0.145637669743424</v>
      </c>
      <c r="BF329" s="130" t="n">
        <v>2.16942684102757</v>
      </c>
      <c r="BG329" s="130" t="n">
        <f aca="false">1.78^(K329*J329*-28.5+0.74)</f>
        <v>1.31029847855523</v>
      </c>
      <c r="BH329" s="136" t="s">
        <v>3</v>
      </c>
      <c r="BI329" s="128" t="s">
        <v>158</v>
      </c>
      <c r="BJ329" s="137" t="n">
        <f aca="false">ROW()</f>
        <v>329</v>
      </c>
      <c r="BK329" s="127" t="s">
        <v>17</v>
      </c>
      <c r="BM329" s="185" t="str">
        <f aca="false">BI329</f>
        <v>Mfg1</v>
      </c>
      <c r="BN329" s="2" t="str">
        <f aca="false">CONCATENATE(BM329,"_",BJ329)</f>
        <v>Mfg1_329</v>
      </c>
      <c r="BO329" s="2" t="str">
        <f aca="false">CONCATENATE("Pkg DX, Tier ",B329,", ",BI329," ",BJ329," (",C329," ton, ",E329," rated EER)")</f>
        <v>Pkg DX, Tier 1, Mfg1 329 (12 ton, 10.8 rated EER)</v>
      </c>
      <c r="BP329" s="2" t="str">
        <f aca="false">CONCATENATE("PkgDX T",B329," ",BM329," ",BJ329," ",C329,"t ",E329,"eer")</f>
        <v>PkgDX T1 Mfg1 329 12t 10.8eer</v>
      </c>
    </row>
    <row r="330" s="185" customFormat="true" ht="11.25" hidden="false" customHeight="false" outlineLevel="0" collapsed="false">
      <c r="A330" s="212" t="n">
        <v>32110</v>
      </c>
      <c r="B330" s="12" t="n">
        <v>1</v>
      </c>
      <c r="C330" s="126" t="n">
        <v>15</v>
      </c>
      <c r="D330" s="127" t="n">
        <v>2</v>
      </c>
      <c r="E330" s="128" t="n">
        <v>10.8</v>
      </c>
      <c r="F330" s="128" t="n">
        <v>10.8</v>
      </c>
      <c r="G330" s="129" t="n">
        <v>190000</v>
      </c>
      <c r="H330" s="131" t="n">
        <v>0.7158</v>
      </c>
      <c r="I330" s="131" t="n">
        <v>0.247300918713938</v>
      </c>
      <c r="J330" s="141" t="n">
        <v>0.03158</v>
      </c>
      <c r="K330" s="142" t="n">
        <v>0.345166666666667</v>
      </c>
      <c r="L330" s="131" t="n">
        <v>0.00578947368421053</v>
      </c>
      <c r="M330" s="131" t="n">
        <v>0.179</v>
      </c>
      <c r="N330" s="131" t="n">
        <v>0</v>
      </c>
      <c r="O330" s="127" t="n">
        <v>55</v>
      </c>
      <c r="P330" s="165" t="n">
        <v>-0.0875758750000006</v>
      </c>
      <c r="Q330" s="166" t="n">
        <v>0.0167759047619048</v>
      </c>
      <c r="R330" s="166" t="n">
        <v>7.06666666666665E-005</v>
      </c>
      <c r="S330" s="166" t="n">
        <v>0.0056185238095238</v>
      </c>
      <c r="T330" s="166" t="n">
        <v>-5.02976190476183E-006</v>
      </c>
      <c r="U330" s="167" t="n">
        <v>-0.000132285714285714</v>
      </c>
      <c r="V330" s="165" t="n">
        <v>1.42571148809523</v>
      </c>
      <c r="W330" s="166" t="n">
        <v>0.0436683333333335</v>
      </c>
      <c r="X330" s="166" t="n">
        <v>-0.000708333333333335</v>
      </c>
      <c r="Y330" s="166" t="n">
        <v>-0.00516315238095239</v>
      </c>
      <c r="Z330" s="166" t="n">
        <v>-1.7297619047619E-005</v>
      </c>
      <c r="AA330" s="167" t="n">
        <v>7.46000000000001E-005</v>
      </c>
      <c r="AB330" s="165" t="n">
        <v>1.1106336845238</v>
      </c>
      <c r="AC330" s="166" t="n">
        <v>-0.00571609523809492</v>
      </c>
      <c r="AD330" s="166" t="n">
        <v>3.86666666666645E-005</v>
      </c>
      <c r="AE330" s="166" t="n">
        <v>-0.00545852380952377</v>
      </c>
      <c r="AF330" s="166" t="n">
        <v>0.000132077380952381</v>
      </c>
      <c r="AG330" s="167" t="n">
        <v>-9.02857142857145E-005</v>
      </c>
      <c r="AH330" s="165" t="n">
        <v>48.9127876814924</v>
      </c>
      <c r="AI330" s="166" t="n">
        <v>-1.42720707248029</v>
      </c>
      <c r="AJ330" s="166" t="n">
        <v>0.0105824522539898</v>
      </c>
      <c r="AK330" s="166" t="n">
        <v>-0.0348575197912959</v>
      </c>
      <c r="AL330" s="166" t="n">
        <v>0.000122232555413236</v>
      </c>
      <c r="AM330" s="167" t="n">
        <v>0.000379226013212188</v>
      </c>
      <c r="AN330" s="165" t="n">
        <v>0.00400277535638938</v>
      </c>
      <c r="AO330" s="166" t="n">
        <v>0.990100723499568</v>
      </c>
      <c r="AP330" s="166" t="n">
        <v>0.095997912229117</v>
      </c>
      <c r="AQ330" s="167" t="n">
        <v>-0.0865282424495239</v>
      </c>
      <c r="AR330" s="165" t="n">
        <v>0.920221043205041</v>
      </c>
      <c r="AS330" s="166" t="n">
        <v>0.26879676437609</v>
      </c>
      <c r="AT330" s="166" t="n">
        <v>-0.408904213089707</v>
      </c>
      <c r="AU330" s="167" t="n">
        <v>0.215683853825953</v>
      </c>
      <c r="AV330" s="127" t="n">
        <v>0.925</v>
      </c>
      <c r="AW330" s="132" t="n">
        <v>1</v>
      </c>
      <c r="AX330" s="127" t="n">
        <v>2</v>
      </c>
      <c r="AY330" s="135" t="n">
        <v>0.4</v>
      </c>
      <c r="AZ330" s="187" t="n">
        <v>0.5</v>
      </c>
      <c r="BA330" s="165" t="n">
        <v>0.90375939849624</v>
      </c>
      <c r="BB330" s="167" t="n">
        <v>0.0962406015037597</v>
      </c>
      <c r="BC330" s="165" t="n">
        <v>0.401960784313725</v>
      </c>
      <c r="BD330" s="166" t="n">
        <v>0.676470588235295</v>
      </c>
      <c r="BE330" s="167" t="n">
        <v>-0.0784313725490198</v>
      </c>
      <c r="BF330" s="130" t="n">
        <v>2.25529990129605</v>
      </c>
      <c r="BG330" s="130" t="n">
        <f aca="false">1.78^(K330*J330*-28.5+0.74)</f>
        <v>1.28090002725445</v>
      </c>
      <c r="BH330" s="136" t="s">
        <v>3</v>
      </c>
      <c r="BI330" s="128" t="s">
        <v>158</v>
      </c>
      <c r="BJ330" s="137" t="n">
        <f aca="false">ROW()</f>
        <v>330</v>
      </c>
      <c r="BK330" s="127" t="s">
        <v>17</v>
      </c>
      <c r="BM330" s="185" t="str">
        <f aca="false">BI330</f>
        <v>Mfg1</v>
      </c>
      <c r="BN330" s="2" t="str">
        <f aca="false">CONCATENATE(BM330,"_",BJ330)</f>
        <v>Mfg1_330</v>
      </c>
      <c r="BO330" s="2" t="str">
        <f aca="false">CONCATENATE("Pkg DX, Tier ",B330,", ",BI330," ",BJ330," (",C330," ton, ",E330," rated EER)")</f>
        <v>Pkg DX, Tier 1, Mfg1 330 (15 ton, 10.8 rated EER)</v>
      </c>
      <c r="BP330" s="2" t="str">
        <f aca="false">CONCATENATE("PkgDX T",B330," ",BM330," ",BJ330," ",C330,"t ",E330,"eer")</f>
        <v>PkgDX T1 Mfg1 330 15t 10.8eer</v>
      </c>
    </row>
    <row r="331" s="185" customFormat="true" ht="11.25" hidden="false" customHeight="false" outlineLevel="0" collapsed="false">
      <c r="A331" s="212" t="n">
        <v>32111</v>
      </c>
      <c r="B331" s="12" t="n">
        <v>1</v>
      </c>
      <c r="C331" s="126" t="n">
        <v>12.5</v>
      </c>
      <c r="D331" s="127" t="n">
        <v>0</v>
      </c>
      <c r="E331" s="128" t="n">
        <v>10.9</v>
      </c>
      <c r="F331" s="128" t="n">
        <v>10.9</v>
      </c>
      <c r="G331" s="129" t="n">
        <v>155900</v>
      </c>
      <c r="H331" s="127" t="n">
        <v>0.6793</v>
      </c>
      <c r="I331" s="131" t="n">
        <v>0.211287819409054</v>
      </c>
      <c r="J331" s="127" t="n">
        <v>0.02646</v>
      </c>
      <c r="K331" s="142" t="n">
        <v>0.582</v>
      </c>
      <c r="L331" s="131" t="n">
        <v>0.00962155227710071</v>
      </c>
      <c r="M331" s="131" t="n">
        <v>0.1382</v>
      </c>
      <c r="N331" s="131" t="n">
        <v>0</v>
      </c>
      <c r="O331" s="127" t="n">
        <v>55</v>
      </c>
      <c r="P331" s="165" t="n">
        <v>3.90343390625001</v>
      </c>
      <c r="Q331" s="166" t="n">
        <v>-0.0972222619047623</v>
      </c>
      <c r="R331" s="166" t="n">
        <v>0.000895833333333338</v>
      </c>
      <c r="S331" s="166" t="n">
        <v>0.00162876428571431</v>
      </c>
      <c r="T331" s="166" t="n">
        <v>-1.49419642857141E-005</v>
      </c>
      <c r="U331" s="167" t="n">
        <v>-6.76857142857152E-005</v>
      </c>
      <c r="V331" s="165" t="n">
        <v>-4.48686553125001</v>
      </c>
      <c r="W331" s="166" t="n">
        <v>0.239382928571429</v>
      </c>
      <c r="X331" s="166" t="n">
        <v>-0.00235450000000001</v>
      </c>
      <c r="Y331" s="166" t="n">
        <v>-0.0170904042857144</v>
      </c>
      <c r="Z331" s="166" t="n">
        <v>-4.24330357142861E-005</v>
      </c>
      <c r="AA331" s="167" t="n">
        <v>0.000318005714285717</v>
      </c>
      <c r="AB331" s="165" t="n">
        <v>-3.57468339732144</v>
      </c>
      <c r="AC331" s="166" t="n">
        <v>0.125975023809524</v>
      </c>
      <c r="AD331" s="166" t="n">
        <v>-0.000869166666666671</v>
      </c>
      <c r="AE331" s="166" t="n">
        <v>0.000172501428571426</v>
      </c>
      <c r="AF331" s="166" t="n">
        <v>0.000181504464285714</v>
      </c>
      <c r="AG331" s="167" t="n">
        <v>-0.00025426857142857</v>
      </c>
      <c r="AH331" s="165" t="n">
        <v>164.758429637696</v>
      </c>
      <c r="AI331" s="166" t="n">
        <v>-5.03778251843364</v>
      </c>
      <c r="AJ331" s="166" t="n">
        <v>0.0390975937184647</v>
      </c>
      <c r="AK331" s="166" t="n">
        <v>-0.0318882268806197</v>
      </c>
      <c r="AL331" s="166" t="n">
        <v>0.000349574844193074</v>
      </c>
      <c r="AM331" s="167" t="n">
        <v>-0.000292479264731051</v>
      </c>
      <c r="AN331" s="165" t="n">
        <v>0.00467254334622391</v>
      </c>
      <c r="AO331" s="166" t="n">
        <v>0.94112755361109</v>
      </c>
      <c r="AP331" s="166" t="n">
        <v>0.264203992592066</v>
      </c>
      <c r="AQ331" s="167" t="n">
        <v>-0.210015930820825</v>
      </c>
      <c r="AR331" s="165" t="n">
        <v>0.931582383977687</v>
      </c>
      <c r="AS331" s="166" t="n">
        <v>0.323292437377201</v>
      </c>
      <c r="AT331" s="166" t="n">
        <v>-0.676345849890083</v>
      </c>
      <c r="AU331" s="167" t="n">
        <v>0.423289722110636</v>
      </c>
      <c r="AV331" s="127" t="n">
        <v>0.925</v>
      </c>
      <c r="AW331" s="132" t="n">
        <v>1</v>
      </c>
      <c r="AX331" s="127" t="n">
        <v>2</v>
      </c>
      <c r="AY331" s="135" t="n">
        <v>0.5</v>
      </c>
      <c r="AZ331" s="187" t="n">
        <v>0.5</v>
      </c>
      <c r="BA331" s="165" t="n">
        <v>0.813512394345614</v>
      </c>
      <c r="BB331" s="167" t="n">
        <v>0.186487605654387</v>
      </c>
      <c r="BC331" s="165" t="n">
        <v>0.471738837177938</v>
      </c>
      <c r="BD331" s="166" t="n">
        <v>0.538054768649656</v>
      </c>
      <c r="BE331" s="167" t="n">
        <v>-0.00979360582759385</v>
      </c>
      <c r="BF331" s="130" t="n">
        <v>2.48572322483747</v>
      </c>
      <c r="BG331" s="130" t="n">
        <f aca="false">1.78^(K331*J331*-28.5+0.74)</f>
        <v>1.18960686306341</v>
      </c>
      <c r="BH331" s="136" t="s">
        <v>3</v>
      </c>
      <c r="BI331" s="128" t="s">
        <v>160</v>
      </c>
      <c r="BJ331" s="137" t="n">
        <f aca="false">ROW()</f>
        <v>331</v>
      </c>
      <c r="BK331" s="127" t="s">
        <v>15</v>
      </c>
      <c r="BM331" s="185" t="str">
        <f aca="false">BI331</f>
        <v>Mfg6</v>
      </c>
      <c r="BN331" s="2" t="str">
        <f aca="false">CONCATENATE(BM331,"_",BJ331)</f>
        <v>Mfg6_331</v>
      </c>
      <c r="BO331" s="2" t="str">
        <f aca="false">CONCATENATE("Pkg DX, Tier ",B331,", ",BI331," ",BJ331," (",C331," ton, ",E331," rated EER)")</f>
        <v>Pkg DX, Tier 1, Mfg6 331 (12.5 ton, 10.9 rated EER)</v>
      </c>
      <c r="BP331" s="2" t="str">
        <f aca="false">CONCATENATE("PkgDX T",B331," ",BM331," ",BJ331," ",C331,"t ",E331,"eer")</f>
        <v>PkgDX T1 Mfg6 331 12.5t 10.9eer</v>
      </c>
    </row>
    <row r="332" s="185" customFormat="true" ht="11.25" hidden="false" customHeight="false" outlineLevel="0" collapsed="false">
      <c r="A332" s="212" t="n">
        <v>32112</v>
      </c>
      <c r="B332" s="12" t="n">
        <v>1</v>
      </c>
      <c r="C332" s="126" t="n">
        <v>20</v>
      </c>
      <c r="D332" s="127" t="n">
        <v>2</v>
      </c>
      <c r="E332" s="202" t="n">
        <v>11</v>
      </c>
      <c r="F332" s="128" t="n">
        <v>11</v>
      </c>
      <c r="G332" s="129" t="n">
        <v>250300</v>
      </c>
      <c r="H332" s="142" t="n">
        <v>0.72</v>
      </c>
      <c r="I332" s="131" t="n">
        <v>0.256715255193041</v>
      </c>
      <c r="J332" s="141" t="n">
        <v>0.02996</v>
      </c>
      <c r="K332" s="142" t="n">
        <v>0.2577</v>
      </c>
      <c r="L332" s="131" t="n">
        <v>0.00557331202556932</v>
      </c>
      <c r="M332" s="131" t="n">
        <v>0.1231</v>
      </c>
      <c r="N332" s="131" t="n">
        <v>0</v>
      </c>
      <c r="O332" s="127" t="n">
        <v>55</v>
      </c>
      <c r="P332" s="165" t="n">
        <v>1.27649958333334</v>
      </c>
      <c r="Q332" s="166" t="n">
        <v>-0.0217562500000002</v>
      </c>
      <c r="R332" s="166" t="n">
        <v>0.000318750000000002</v>
      </c>
      <c r="S332" s="166" t="n">
        <v>0.00293508333333329</v>
      </c>
      <c r="T332" s="166" t="n">
        <v>-1.32499999999999E-005</v>
      </c>
      <c r="U332" s="167" t="n">
        <v>-6.42499999999997E-005</v>
      </c>
      <c r="V332" s="165" t="n">
        <v>9.47939786458333</v>
      </c>
      <c r="W332" s="166" t="n">
        <v>-0.2114453125</v>
      </c>
      <c r="X332" s="166" t="n">
        <v>0.00127890625</v>
      </c>
      <c r="Y332" s="166" t="n">
        <v>0.0075082916666666</v>
      </c>
      <c r="Z332" s="166" t="n">
        <v>-1.24166666666667E-005</v>
      </c>
      <c r="AA332" s="167" t="n">
        <v>-0.000102874999999999</v>
      </c>
      <c r="AB332" s="165" t="n">
        <v>-0.296280885416675</v>
      </c>
      <c r="AC332" s="166" t="n">
        <v>0.0307796875000002</v>
      </c>
      <c r="AD332" s="166" t="n">
        <v>-0.000164843750000001</v>
      </c>
      <c r="AE332" s="166" t="n">
        <v>-0.00214120833333327</v>
      </c>
      <c r="AF332" s="166" t="n">
        <v>0.000175083333333333</v>
      </c>
      <c r="AG332" s="167" t="n">
        <v>-0.000220375</v>
      </c>
      <c r="AH332" s="165" t="n">
        <v>60.5893717180188</v>
      </c>
      <c r="AI332" s="166" t="n">
        <v>-1.85120250964313</v>
      </c>
      <c r="AJ332" s="166" t="n">
        <v>0.0146437894345037</v>
      </c>
      <c r="AK332" s="166" t="n">
        <v>-0.0115157082751683</v>
      </c>
      <c r="AL332" s="166" t="n">
        <v>0.000101844149299145</v>
      </c>
      <c r="AM332" s="167" t="n">
        <v>-0.000175950589897889</v>
      </c>
      <c r="AN332" s="165" t="n">
        <v>0.0046843846176744</v>
      </c>
      <c r="AO332" s="166" t="n">
        <v>0.941127553611043</v>
      </c>
      <c r="AP332" s="166" t="n">
        <v>0.264203992592187</v>
      </c>
      <c r="AQ332" s="167" t="n">
        <v>-0.210015930820905</v>
      </c>
      <c r="AR332" s="165" t="n">
        <v>0.931582383977683</v>
      </c>
      <c r="AS332" s="166" t="n">
        <v>0.323292437377264</v>
      </c>
      <c r="AT332" s="166" t="n">
        <v>-0.67634584989024</v>
      </c>
      <c r="AU332" s="167" t="n">
        <v>0.423289722110738</v>
      </c>
      <c r="AV332" s="127" t="n">
        <v>0.925</v>
      </c>
      <c r="AW332" s="132" t="n">
        <v>1</v>
      </c>
      <c r="AX332" s="127" t="n">
        <v>2</v>
      </c>
      <c r="AY332" s="135" t="n">
        <v>0.5</v>
      </c>
      <c r="AZ332" s="187" t="n">
        <v>0.5</v>
      </c>
      <c r="BA332" s="165" t="n">
        <v>0.878160079279392</v>
      </c>
      <c r="BB332" s="167" t="n">
        <v>0.121839920720608</v>
      </c>
      <c r="BC332" s="165" t="n">
        <v>0.527774462852372</v>
      </c>
      <c r="BD332" s="166" t="n">
        <v>0.400831907555085</v>
      </c>
      <c r="BE332" s="167" t="n">
        <v>0.0713936295925433</v>
      </c>
      <c r="BF332" s="130" t="n">
        <v>2.61122153162393</v>
      </c>
      <c r="BG332" s="130" t="n">
        <f aca="false">1.78^(K332*J332*-28.5+0.74)</f>
        <v>1.34961051740954</v>
      </c>
      <c r="BH332" s="136" t="s">
        <v>3</v>
      </c>
      <c r="BI332" s="128" t="s">
        <v>159</v>
      </c>
      <c r="BJ332" s="137" t="n">
        <f aca="false">ROW()</f>
        <v>332</v>
      </c>
      <c r="BK332" s="127" t="s">
        <v>17</v>
      </c>
      <c r="BM332" s="185" t="str">
        <f aca="false">BI332</f>
        <v>Mfg3</v>
      </c>
      <c r="BN332" s="2" t="str">
        <f aca="false">CONCATENATE(BM332,"_",BJ332)</f>
        <v>Mfg3_332</v>
      </c>
      <c r="BO332" s="2" t="str">
        <f aca="false">CONCATENATE("Pkg DX, Tier ",B332,", ",BI332," ",BJ332," (",C332," ton, ",E332," rated EER)")</f>
        <v>Pkg DX, Tier 1, Mfg3 332 (20 ton, 11 rated EER)</v>
      </c>
      <c r="BP332" s="2" t="str">
        <f aca="false">CONCATENATE("PkgDX T",B332," ",BM332," ",BJ332," ",C332,"t ",E332,"eer")</f>
        <v>PkgDX T1 Mfg3 332 20t 11eer</v>
      </c>
    </row>
    <row r="333" s="185" customFormat="true" ht="11.25" hidden="false" customHeight="false" outlineLevel="0" collapsed="false">
      <c r="A333" s="212" t="n">
        <v>32113</v>
      </c>
      <c r="B333" s="12" t="n">
        <v>1</v>
      </c>
      <c r="C333" s="126" t="n">
        <v>20</v>
      </c>
      <c r="D333" s="127" t="n">
        <v>1</v>
      </c>
      <c r="E333" s="202" t="n">
        <v>11</v>
      </c>
      <c r="F333" s="128" t="n">
        <v>11</v>
      </c>
      <c r="G333" s="129" t="n">
        <v>250300</v>
      </c>
      <c r="H333" s="142" t="n">
        <v>0.72</v>
      </c>
      <c r="I333" s="131" t="n">
        <v>0.254088893865543</v>
      </c>
      <c r="J333" s="141" t="n">
        <v>0.02996</v>
      </c>
      <c r="K333" s="142" t="n">
        <v>0.2773</v>
      </c>
      <c r="L333" s="131" t="n">
        <v>0.00557331202556932</v>
      </c>
      <c r="M333" s="131" t="n">
        <v>0.1231</v>
      </c>
      <c r="N333" s="131" t="n">
        <v>0</v>
      </c>
      <c r="O333" s="127" t="n">
        <v>55</v>
      </c>
      <c r="P333" s="165" t="n">
        <v>1.27649958333334</v>
      </c>
      <c r="Q333" s="166" t="n">
        <v>-0.0217562500000002</v>
      </c>
      <c r="R333" s="166" t="n">
        <v>0.000318750000000002</v>
      </c>
      <c r="S333" s="166" t="n">
        <v>0.00293508333333329</v>
      </c>
      <c r="T333" s="166" t="n">
        <v>-1.32499999999999E-005</v>
      </c>
      <c r="U333" s="167" t="n">
        <v>-6.42499999999997E-005</v>
      </c>
      <c r="V333" s="165" t="n">
        <v>9.47939786458333</v>
      </c>
      <c r="W333" s="166" t="n">
        <v>-0.2114453125</v>
      </c>
      <c r="X333" s="166" t="n">
        <v>0.00127890625</v>
      </c>
      <c r="Y333" s="166" t="n">
        <v>0.0075082916666666</v>
      </c>
      <c r="Z333" s="166" t="n">
        <v>-1.24166666666667E-005</v>
      </c>
      <c r="AA333" s="167" t="n">
        <v>-0.000102874999999999</v>
      </c>
      <c r="AB333" s="165" t="n">
        <v>-0.296280885416675</v>
      </c>
      <c r="AC333" s="166" t="n">
        <v>0.0307796875000002</v>
      </c>
      <c r="AD333" s="166" t="n">
        <v>-0.000164843750000001</v>
      </c>
      <c r="AE333" s="166" t="n">
        <v>-0.00214120833333327</v>
      </c>
      <c r="AF333" s="166" t="n">
        <v>0.000175083333333333</v>
      </c>
      <c r="AG333" s="167" t="n">
        <v>-0.000220375</v>
      </c>
      <c r="AH333" s="165" t="n">
        <v>60.5893717180188</v>
      </c>
      <c r="AI333" s="166" t="n">
        <v>-1.85120250964313</v>
      </c>
      <c r="AJ333" s="166" t="n">
        <v>0.0146437894345037</v>
      </c>
      <c r="AK333" s="166" t="n">
        <v>-0.0115157082751683</v>
      </c>
      <c r="AL333" s="166" t="n">
        <v>0.000101844149299145</v>
      </c>
      <c r="AM333" s="167" t="n">
        <v>-0.000175950589897889</v>
      </c>
      <c r="AN333" s="165" t="n">
        <v>0.0046843846176744</v>
      </c>
      <c r="AO333" s="166" t="n">
        <v>0.941127553611043</v>
      </c>
      <c r="AP333" s="166" t="n">
        <v>0.264203992592187</v>
      </c>
      <c r="AQ333" s="167" t="n">
        <v>-0.210015930820905</v>
      </c>
      <c r="AR333" s="165" t="n">
        <v>0.931582383977683</v>
      </c>
      <c r="AS333" s="166" t="n">
        <v>0.323292437377264</v>
      </c>
      <c r="AT333" s="166" t="n">
        <v>-0.67634584989024</v>
      </c>
      <c r="AU333" s="167" t="n">
        <v>0.423289722110738</v>
      </c>
      <c r="AV333" s="127" t="n">
        <v>0.925</v>
      </c>
      <c r="AW333" s="132" t="n">
        <v>1</v>
      </c>
      <c r="AX333" s="127" t="n">
        <v>2</v>
      </c>
      <c r="AY333" s="135" t="n">
        <v>0.5</v>
      </c>
      <c r="AZ333" s="187" t="n">
        <v>0.5</v>
      </c>
      <c r="BA333" s="165" t="n">
        <v>0.878160079279392</v>
      </c>
      <c r="BB333" s="167" t="n">
        <v>0.121839920720608</v>
      </c>
      <c r="BC333" s="165" t="n">
        <v>0.527774462852372</v>
      </c>
      <c r="BD333" s="166" t="n">
        <v>0.400831907555085</v>
      </c>
      <c r="BE333" s="167" t="n">
        <v>0.0713936295925433</v>
      </c>
      <c r="BF333" s="130" t="n">
        <v>2.59522393486782</v>
      </c>
      <c r="BG333" s="130" t="n">
        <f aca="false">1.78^(K333*J333*-28.5+0.74)</f>
        <v>1.33664940993241</v>
      </c>
      <c r="BH333" s="136" t="s">
        <v>3</v>
      </c>
      <c r="BI333" s="128" t="s">
        <v>159</v>
      </c>
      <c r="BJ333" s="137" t="n">
        <f aca="false">ROW()</f>
        <v>333</v>
      </c>
      <c r="BK333" s="127" t="s">
        <v>16</v>
      </c>
      <c r="BM333" s="185" t="str">
        <f aca="false">BI333</f>
        <v>Mfg3</v>
      </c>
      <c r="BN333" s="2" t="str">
        <f aca="false">CONCATENATE(BM333,"_",BJ333)</f>
        <v>Mfg3_333</v>
      </c>
      <c r="BO333" s="2" t="str">
        <f aca="false">CONCATENATE("Pkg DX, Tier ",B333,", ",BI333," ",BJ333," (",C333," ton, ",E333," rated EER)")</f>
        <v>Pkg DX, Tier 1, Mfg3 333 (20 ton, 11 rated EER)</v>
      </c>
      <c r="BP333" s="2" t="str">
        <f aca="false">CONCATENATE("PkgDX T",B333," ",BM333," ",BJ333," ",C333,"t ",E333,"eer")</f>
        <v>PkgDX T1 Mfg3 333 20t 11eer</v>
      </c>
    </row>
    <row r="334" s="185" customFormat="true" ht="11.25" hidden="false" customHeight="false" outlineLevel="0" collapsed="false">
      <c r="A334" s="212" t="n">
        <v>32114</v>
      </c>
      <c r="B334" s="12" t="n">
        <v>1</v>
      </c>
      <c r="C334" s="126" t="n">
        <v>20</v>
      </c>
      <c r="D334" s="127" t="n">
        <v>2</v>
      </c>
      <c r="E334" s="128" t="n">
        <v>11</v>
      </c>
      <c r="F334" s="128" t="n">
        <v>11</v>
      </c>
      <c r="G334" s="129" t="n">
        <v>259000</v>
      </c>
      <c r="H334" s="127" t="n">
        <v>0.7336</v>
      </c>
      <c r="I334" s="131" t="n">
        <v>0.208864542790453</v>
      </c>
      <c r="J334" s="127" t="n">
        <v>0.03089</v>
      </c>
      <c r="K334" s="142" t="n">
        <v>0.639</v>
      </c>
      <c r="L334" s="131" t="n">
        <v>0.00386100386100386</v>
      </c>
      <c r="M334" s="131" t="n">
        <v>0.1132</v>
      </c>
      <c r="N334" s="131" t="n">
        <v>0</v>
      </c>
      <c r="O334" s="127" t="n">
        <v>55</v>
      </c>
      <c r="P334" s="165" t="n">
        <v>3.5104385610119</v>
      </c>
      <c r="Q334" s="166" t="n">
        <v>-0.0733676190476189</v>
      </c>
      <c r="R334" s="166" t="n">
        <v>0.00065</v>
      </c>
      <c r="S334" s="166" t="n">
        <v>-0.0100548757142857</v>
      </c>
      <c r="T334" s="166" t="n">
        <v>2.43080357142859E-005</v>
      </c>
      <c r="U334" s="167" t="n">
        <v>3.50628571428564E-005</v>
      </c>
      <c r="V334" s="165" t="n">
        <v>-5.59802561011902</v>
      </c>
      <c r="W334" s="166" t="n">
        <v>0.197723023809523</v>
      </c>
      <c r="X334" s="166" t="n">
        <v>-0.00161383333333333</v>
      </c>
      <c r="Y334" s="166" t="n">
        <v>0.0353457285714285</v>
      </c>
      <c r="Z334" s="166" t="n">
        <v>-0.000129223214285715</v>
      </c>
      <c r="AA334" s="167" t="n">
        <v>-0.000250828571428569</v>
      </c>
      <c r="AB334" s="165" t="n">
        <v>-2.39860830803571</v>
      </c>
      <c r="AC334" s="166" t="n">
        <v>0.0715413095238094</v>
      </c>
      <c r="AD334" s="166" t="n">
        <v>-0.000415166666666666</v>
      </c>
      <c r="AE334" s="166" t="n">
        <v>0.0171957014285714</v>
      </c>
      <c r="AF334" s="166" t="n">
        <v>8.18437499999997E-005</v>
      </c>
      <c r="AG334" s="167" t="n">
        <v>-0.000299011428571428</v>
      </c>
      <c r="AH334" s="165" t="n">
        <v>153.370541373465</v>
      </c>
      <c r="AI334" s="166" t="n">
        <v>-3.88647805805702</v>
      </c>
      <c r="AJ334" s="166" t="n">
        <v>0.0249045761118162</v>
      </c>
      <c r="AK334" s="166" t="n">
        <v>-0.591279398052367</v>
      </c>
      <c r="AL334" s="166" t="n">
        <v>0.00117980022570548</v>
      </c>
      <c r="AM334" s="167" t="n">
        <v>0.0065594174592924</v>
      </c>
      <c r="AN334" s="165" t="n">
        <v>0.00467254334622391</v>
      </c>
      <c r="AO334" s="166" t="n">
        <v>0.94112755361109</v>
      </c>
      <c r="AP334" s="166" t="n">
        <v>0.264203992592066</v>
      </c>
      <c r="AQ334" s="167" t="n">
        <v>-0.210015930820825</v>
      </c>
      <c r="AR334" s="165" t="n">
        <v>0.931582383977687</v>
      </c>
      <c r="AS334" s="166" t="n">
        <v>0.323292437377201</v>
      </c>
      <c r="AT334" s="166" t="n">
        <v>-0.676345849890083</v>
      </c>
      <c r="AU334" s="167" t="n">
        <v>0.423289722110636</v>
      </c>
      <c r="AV334" s="127" t="n">
        <v>0.925</v>
      </c>
      <c r="AW334" s="132" t="n">
        <v>1</v>
      </c>
      <c r="AX334" s="127" t="n">
        <v>2</v>
      </c>
      <c r="AY334" s="135" t="n">
        <v>0.5</v>
      </c>
      <c r="AZ334" s="187" t="n">
        <v>0.5</v>
      </c>
      <c r="BA334" s="165" t="n">
        <v>0.821290678433536</v>
      </c>
      <c r="BB334" s="167" t="n">
        <v>0.178709321566465</v>
      </c>
      <c r="BC334" s="165" t="n">
        <v>-0.515789473684213</v>
      </c>
      <c r="BD334" s="166" t="n">
        <v>2.63859649122808</v>
      </c>
      <c r="BE334" s="167" t="n">
        <v>-1.12280701754386</v>
      </c>
      <c r="BF334" s="130" t="n">
        <v>2.76274497405099</v>
      </c>
      <c r="BG334" s="130" t="n">
        <f aca="false">1.78^(K334*J334*-28.5+0.74)</f>
        <v>1.10773587079873</v>
      </c>
      <c r="BH334" s="136" t="s">
        <v>3</v>
      </c>
      <c r="BI334" s="128" t="s">
        <v>160</v>
      </c>
      <c r="BJ334" s="137" t="n">
        <f aca="false">ROW()</f>
        <v>334</v>
      </c>
      <c r="BK334" s="127" t="s">
        <v>17</v>
      </c>
      <c r="BM334" s="185" t="str">
        <f aca="false">BI334</f>
        <v>Mfg6</v>
      </c>
      <c r="BN334" s="2" t="str">
        <f aca="false">CONCATENATE(BM334,"_",BJ334)</f>
        <v>Mfg6_334</v>
      </c>
      <c r="BO334" s="2" t="str">
        <f aca="false">CONCATENATE("Pkg DX, Tier ",B334,", ",BI334," ",BJ334," (",C334," ton, ",E334," rated EER)")</f>
        <v>Pkg DX, Tier 1, Mfg6 334 (20 ton, 11 rated EER)</v>
      </c>
      <c r="BP334" s="2" t="str">
        <f aca="false">CONCATENATE("PkgDX T",B334," ",BM334," ",BJ334," ",C334,"t ",E334,"eer")</f>
        <v>PkgDX T1 Mfg6 334 20t 11eer</v>
      </c>
    </row>
    <row r="335" s="185" customFormat="true" ht="11.25" hidden="false" customHeight="false" outlineLevel="0" collapsed="false">
      <c r="A335" s="212" t="n">
        <v>32115</v>
      </c>
      <c r="B335" s="12" t="n">
        <v>1</v>
      </c>
      <c r="C335" s="126" t="n">
        <v>12.5</v>
      </c>
      <c r="D335" s="127" t="n">
        <v>2</v>
      </c>
      <c r="E335" s="128" t="n">
        <v>11.2</v>
      </c>
      <c r="F335" s="128" t="n">
        <v>11.2</v>
      </c>
      <c r="G335" s="129" t="n">
        <v>154000</v>
      </c>
      <c r="H335" s="127" t="n">
        <v>0.6688</v>
      </c>
      <c r="I335" s="131" t="n">
        <v>0.216374903690863</v>
      </c>
      <c r="J335" s="127" t="n">
        <v>0.02435</v>
      </c>
      <c r="K335" s="142" t="n">
        <v>0.508</v>
      </c>
      <c r="L335" s="131" t="n">
        <v>0.00974025974025974</v>
      </c>
      <c r="M335" s="131" t="n">
        <v>0.1019</v>
      </c>
      <c r="N335" s="131" t="n">
        <v>0</v>
      </c>
      <c r="O335" s="127" t="n">
        <v>55</v>
      </c>
      <c r="P335" s="165" t="n">
        <v>3.34883070357143</v>
      </c>
      <c r="Q335" s="166" t="n">
        <v>-0.0906397000000002</v>
      </c>
      <c r="R335" s="166" t="n">
        <v>0.000870000000000001</v>
      </c>
      <c r="S335" s="166" t="n">
        <v>0.00829705000000002</v>
      </c>
      <c r="T335" s="166" t="n">
        <v>-3.13392857142858E-005</v>
      </c>
      <c r="U335" s="167" t="n">
        <v>-0.0001079</v>
      </c>
      <c r="V335" s="165" t="n">
        <v>-2.62606325714286</v>
      </c>
      <c r="W335" s="166" t="n">
        <v>0.188743</v>
      </c>
      <c r="X335" s="166" t="n">
        <v>-0.0019804</v>
      </c>
      <c r="Y335" s="166" t="n">
        <v>-0.02381</v>
      </c>
      <c r="Z335" s="166" t="n">
        <v>-2.25714285714286E-005</v>
      </c>
      <c r="AA335" s="167" t="n">
        <v>0.000367</v>
      </c>
      <c r="AB335" s="165" t="n">
        <v>-2.61620779642858</v>
      </c>
      <c r="AC335" s="166" t="n">
        <v>0.1169137</v>
      </c>
      <c r="AD335" s="166" t="n">
        <v>-0.000854200000000002</v>
      </c>
      <c r="AE335" s="166" t="n">
        <v>-0.01240393</v>
      </c>
      <c r="AF335" s="166" t="n">
        <v>0.000210660714285714</v>
      </c>
      <c r="AG335" s="167" t="n">
        <v>-0.00017366</v>
      </c>
      <c r="AH335" s="165" t="n">
        <v>176.676395930008</v>
      </c>
      <c r="AI335" s="166" t="n">
        <v>-5.94725763351798</v>
      </c>
      <c r="AJ335" s="166" t="n">
        <v>0.0483408320664212</v>
      </c>
      <c r="AK335" s="166" t="n">
        <v>0.33693275367065</v>
      </c>
      <c r="AL335" s="166" t="n">
        <v>-0.00044331584497776</v>
      </c>
      <c r="AM335" s="167" t="n">
        <v>-0.00349093727073918</v>
      </c>
      <c r="AN335" s="165" t="n">
        <v>0.00467254334622391</v>
      </c>
      <c r="AO335" s="166" t="n">
        <v>0.94112755361109</v>
      </c>
      <c r="AP335" s="166" t="n">
        <v>0.264203992592066</v>
      </c>
      <c r="AQ335" s="167" t="n">
        <v>-0.210015930820825</v>
      </c>
      <c r="AR335" s="165" t="n">
        <v>0.931582383977687</v>
      </c>
      <c r="AS335" s="166" t="n">
        <v>0.323292437377201</v>
      </c>
      <c r="AT335" s="166" t="n">
        <v>-0.676345849890083</v>
      </c>
      <c r="AU335" s="167" t="n">
        <v>0.423289722110636</v>
      </c>
      <c r="AV335" s="127" t="n">
        <v>0.925</v>
      </c>
      <c r="AW335" s="132" t="n">
        <v>1</v>
      </c>
      <c r="AX335" s="127" t="n">
        <v>2</v>
      </c>
      <c r="AY335" s="135" t="n">
        <v>0.5</v>
      </c>
      <c r="AZ335" s="187" t="n">
        <v>0.5</v>
      </c>
      <c r="BA335" s="165" t="n">
        <v>0.910946196660483</v>
      </c>
      <c r="BB335" s="167" t="n">
        <v>0.0890538033395175</v>
      </c>
      <c r="BC335" s="165" t="n">
        <v>0.796116504854368</v>
      </c>
      <c r="BD335" s="166" t="n">
        <v>0.0291262135922357</v>
      </c>
      <c r="BE335" s="167" t="n">
        <v>0.174757281553397</v>
      </c>
      <c r="BF335" s="130" t="n">
        <v>2.31579164268928</v>
      </c>
      <c r="BG335" s="130" t="n">
        <f aca="false">1.78^(K335*J335*-28.5+0.74)</f>
        <v>1.2503393791234</v>
      </c>
      <c r="BH335" s="136" t="s">
        <v>3</v>
      </c>
      <c r="BI335" s="128" t="s">
        <v>160</v>
      </c>
      <c r="BJ335" s="137" t="n">
        <f aca="false">ROW()</f>
        <v>335</v>
      </c>
      <c r="BK335" s="127" t="s">
        <v>17</v>
      </c>
      <c r="BM335" s="185" t="str">
        <f aca="false">BI335</f>
        <v>Mfg6</v>
      </c>
      <c r="BN335" s="2" t="str">
        <f aca="false">CONCATENATE(BM335,"_",BJ335)</f>
        <v>Mfg6_335</v>
      </c>
      <c r="BO335" s="2" t="str">
        <f aca="false">CONCATENATE("Pkg DX, Tier ",B335,", ",BI335," ",BJ335," (",C335," ton, ",E335," rated EER)")</f>
        <v>Pkg DX, Tier 1, Mfg6 335 (12.5 ton, 11.2 rated EER)</v>
      </c>
      <c r="BP335" s="2" t="str">
        <f aca="false">CONCATENATE("PkgDX T",B335," ",BM335," ",BJ335," ",C335,"t ",E335,"eer")</f>
        <v>PkgDX T1 Mfg6 335 12.5t 11.2eer</v>
      </c>
    </row>
    <row r="336" s="185" customFormat="true" ht="11.25" hidden="false" customHeight="false" outlineLevel="0" collapsed="false">
      <c r="A336" s="212" t="n">
        <v>32116</v>
      </c>
      <c r="B336" s="12" t="n">
        <v>1</v>
      </c>
      <c r="C336" s="126" t="n">
        <v>12.5</v>
      </c>
      <c r="D336" s="127" t="n">
        <v>1</v>
      </c>
      <c r="E336" s="128" t="n">
        <v>11.2</v>
      </c>
      <c r="F336" s="128" t="n">
        <v>11.2</v>
      </c>
      <c r="G336" s="129" t="n">
        <v>155900</v>
      </c>
      <c r="H336" s="127" t="n">
        <v>0.6793</v>
      </c>
      <c r="I336" s="131" t="n">
        <v>0.212424562529781</v>
      </c>
      <c r="J336" s="127" t="n">
        <v>0.02646</v>
      </c>
      <c r="K336" s="142" t="n">
        <v>0.505</v>
      </c>
      <c r="L336" s="131" t="n">
        <v>0.00962155227710071</v>
      </c>
      <c r="M336" s="131" t="n">
        <v>0.1382</v>
      </c>
      <c r="N336" s="131" t="n">
        <v>0</v>
      </c>
      <c r="O336" s="127" t="n">
        <v>55</v>
      </c>
      <c r="P336" s="165" t="n">
        <v>3.90343390625001</v>
      </c>
      <c r="Q336" s="166" t="n">
        <v>-0.0972222619047623</v>
      </c>
      <c r="R336" s="166" t="n">
        <v>0.000895833333333338</v>
      </c>
      <c r="S336" s="166" t="n">
        <v>0.00162876428571431</v>
      </c>
      <c r="T336" s="166" t="n">
        <v>-1.49419642857141E-005</v>
      </c>
      <c r="U336" s="167" t="n">
        <v>-6.76857142857152E-005</v>
      </c>
      <c r="V336" s="165" t="n">
        <v>-4.48686553125001</v>
      </c>
      <c r="W336" s="166" t="n">
        <v>0.239382928571429</v>
      </c>
      <c r="X336" s="166" t="n">
        <v>-0.00235450000000001</v>
      </c>
      <c r="Y336" s="166" t="n">
        <v>-0.0170904042857144</v>
      </c>
      <c r="Z336" s="166" t="n">
        <v>-4.24330357142861E-005</v>
      </c>
      <c r="AA336" s="167" t="n">
        <v>0.000318005714285717</v>
      </c>
      <c r="AB336" s="165" t="n">
        <v>-3.57468339732144</v>
      </c>
      <c r="AC336" s="166" t="n">
        <v>0.125975023809524</v>
      </c>
      <c r="AD336" s="166" t="n">
        <v>-0.000869166666666671</v>
      </c>
      <c r="AE336" s="166" t="n">
        <v>0.000172501428571426</v>
      </c>
      <c r="AF336" s="166" t="n">
        <v>0.000181504464285714</v>
      </c>
      <c r="AG336" s="167" t="n">
        <v>-0.00025426857142857</v>
      </c>
      <c r="AH336" s="165" t="n">
        <v>164.758429637696</v>
      </c>
      <c r="AI336" s="166" t="n">
        <v>-5.03778251843364</v>
      </c>
      <c r="AJ336" s="166" t="n">
        <v>0.0390975937184647</v>
      </c>
      <c r="AK336" s="166" t="n">
        <v>-0.0318882268806197</v>
      </c>
      <c r="AL336" s="166" t="n">
        <v>0.000349574844193074</v>
      </c>
      <c r="AM336" s="167" t="n">
        <v>-0.000292479264731051</v>
      </c>
      <c r="AN336" s="165" t="n">
        <v>0.00467254334622391</v>
      </c>
      <c r="AO336" s="166" t="n">
        <v>0.94112755361109</v>
      </c>
      <c r="AP336" s="166" t="n">
        <v>0.264203992592066</v>
      </c>
      <c r="AQ336" s="167" t="n">
        <v>-0.210015930820825</v>
      </c>
      <c r="AR336" s="165" t="n">
        <v>0.931582383977687</v>
      </c>
      <c r="AS336" s="166" t="n">
        <v>0.323292437377201</v>
      </c>
      <c r="AT336" s="166" t="n">
        <v>-0.676345849890083</v>
      </c>
      <c r="AU336" s="167" t="n">
        <v>0.423289722110636</v>
      </c>
      <c r="AV336" s="127" t="n">
        <v>0.925</v>
      </c>
      <c r="AW336" s="132" t="n">
        <v>1</v>
      </c>
      <c r="AX336" s="127" t="n">
        <v>2</v>
      </c>
      <c r="AY336" s="135" t="n">
        <v>0.5</v>
      </c>
      <c r="AZ336" s="187" t="n">
        <v>0.5</v>
      </c>
      <c r="BA336" s="165" t="n">
        <v>0.813512394345614</v>
      </c>
      <c r="BB336" s="167" t="n">
        <v>0.186487605654387</v>
      </c>
      <c r="BC336" s="165" t="n">
        <v>0.471738837177938</v>
      </c>
      <c r="BD336" s="166" t="n">
        <v>0.538054768649656</v>
      </c>
      <c r="BE336" s="167" t="n">
        <v>-0.00979360582759385</v>
      </c>
      <c r="BF336" s="130" t="n">
        <v>2.54765625818867</v>
      </c>
      <c r="BG336" s="130" t="n">
        <f aca="false">1.78^(K336*J336*-28.5+0.74)</f>
        <v>1.23011146593109</v>
      </c>
      <c r="BH336" s="136" t="s">
        <v>3</v>
      </c>
      <c r="BI336" s="128" t="s">
        <v>160</v>
      </c>
      <c r="BJ336" s="137" t="n">
        <f aca="false">ROW()</f>
        <v>336</v>
      </c>
      <c r="BK336" s="127" t="s">
        <v>16</v>
      </c>
      <c r="BM336" s="185" t="str">
        <f aca="false">BI336</f>
        <v>Mfg6</v>
      </c>
      <c r="BN336" s="2" t="str">
        <f aca="false">CONCATENATE(BM336,"_",BJ336)</f>
        <v>Mfg6_336</v>
      </c>
      <c r="BO336" s="2" t="str">
        <f aca="false">CONCATENATE("Pkg DX, Tier ",B336,", ",BI336," ",BJ336," (",C336," ton, ",E336," rated EER)")</f>
        <v>Pkg DX, Tier 1, Mfg6 336 (12.5 ton, 11.2 rated EER)</v>
      </c>
      <c r="BP336" s="2" t="str">
        <f aca="false">CONCATENATE("PkgDX T",B336," ",BM336," ",BJ336," ",C336,"t ",E336,"eer")</f>
        <v>PkgDX T1 Mfg6 336 12.5t 11.2eer</v>
      </c>
    </row>
    <row r="337" s="185" customFormat="true" ht="11.25" hidden="false" customHeight="false" outlineLevel="0" collapsed="false">
      <c r="A337" s="212" t="n">
        <v>32117</v>
      </c>
      <c r="B337" s="12" t="n">
        <v>1</v>
      </c>
      <c r="C337" s="126" t="n">
        <v>20</v>
      </c>
      <c r="D337" s="127" t="n">
        <v>1</v>
      </c>
      <c r="E337" s="128" t="n">
        <v>11.2</v>
      </c>
      <c r="F337" s="128" t="n">
        <v>11.2</v>
      </c>
      <c r="G337" s="129" t="n">
        <v>259000</v>
      </c>
      <c r="H337" s="127" t="n">
        <v>0.7336</v>
      </c>
      <c r="I337" s="131" t="n">
        <v>0.210230481463734</v>
      </c>
      <c r="J337" s="127" t="n">
        <v>0.03089</v>
      </c>
      <c r="K337" s="142" t="n">
        <v>0.591</v>
      </c>
      <c r="L337" s="131" t="n">
        <v>0.00386100386100386</v>
      </c>
      <c r="M337" s="131" t="n">
        <v>0.1132</v>
      </c>
      <c r="N337" s="131" t="n">
        <v>0</v>
      </c>
      <c r="O337" s="127" t="n">
        <v>55</v>
      </c>
      <c r="P337" s="165" t="n">
        <v>3.5104385610119</v>
      </c>
      <c r="Q337" s="166" t="n">
        <v>-0.0733676190476189</v>
      </c>
      <c r="R337" s="166" t="n">
        <v>0.00065</v>
      </c>
      <c r="S337" s="166" t="n">
        <v>-0.0100548757142857</v>
      </c>
      <c r="T337" s="166" t="n">
        <v>2.43080357142859E-005</v>
      </c>
      <c r="U337" s="167" t="n">
        <v>3.50628571428564E-005</v>
      </c>
      <c r="V337" s="165" t="n">
        <v>-5.59802561011902</v>
      </c>
      <c r="W337" s="166" t="n">
        <v>0.197723023809523</v>
      </c>
      <c r="X337" s="166" t="n">
        <v>-0.00161383333333333</v>
      </c>
      <c r="Y337" s="166" t="n">
        <v>0.0353457285714285</v>
      </c>
      <c r="Z337" s="166" t="n">
        <v>-0.000129223214285715</v>
      </c>
      <c r="AA337" s="167" t="n">
        <v>-0.000250828571428569</v>
      </c>
      <c r="AB337" s="165" t="n">
        <v>-2.39860830803571</v>
      </c>
      <c r="AC337" s="166" t="n">
        <v>0.0715413095238094</v>
      </c>
      <c r="AD337" s="166" t="n">
        <v>-0.000415166666666666</v>
      </c>
      <c r="AE337" s="166" t="n">
        <v>0.0171957014285714</v>
      </c>
      <c r="AF337" s="166" t="n">
        <v>8.18437499999997E-005</v>
      </c>
      <c r="AG337" s="167" t="n">
        <v>-0.000299011428571428</v>
      </c>
      <c r="AH337" s="165" t="n">
        <v>153.370541373465</v>
      </c>
      <c r="AI337" s="166" t="n">
        <v>-3.88647805805702</v>
      </c>
      <c r="AJ337" s="166" t="n">
        <v>0.0249045761118162</v>
      </c>
      <c r="AK337" s="166" t="n">
        <v>-0.591279398052367</v>
      </c>
      <c r="AL337" s="166" t="n">
        <v>0.00117980022570548</v>
      </c>
      <c r="AM337" s="167" t="n">
        <v>0.0065594174592924</v>
      </c>
      <c r="AN337" s="165" t="n">
        <v>0.00467254334622391</v>
      </c>
      <c r="AO337" s="166" t="n">
        <v>0.94112755361109</v>
      </c>
      <c r="AP337" s="166" t="n">
        <v>0.264203992592066</v>
      </c>
      <c r="AQ337" s="167" t="n">
        <v>-0.210015930820825</v>
      </c>
      <c r="AR337" s="165" t="n">
        <v>0.931582383977687</v>
      </c>
      <c r="AS337" s="166" t="n">
        <v>0.323292437377201</v>
      </c>
      <c r="AT337" s="166" t="n">
        <v>-0.676345849890083</v>
      </c>
      <c r="AU337" s="167" t="n">
        <v>0.423289722110636</v>
      </c>
      <c r="AV337" s="127" t="n">
        <v>0.925</v>
      </c>
      <c r="AW337" s="132" t="n">
        <v>1</v>
      </c>
      <c r="AX337" s="127" t="n">
        <v>2</v>
      </c>
      <c r="AY337" s="135" t="n">
        <v>0.5</v>
      </c>
      <c r="AZ337" s="187" t="n">
        <v>0.5</v>
      </c>
      <c r="BA337" s="165" t="n">
        <v>0.821290678433536</v>
      </c>
      <c r="BB337" s="167" t="n">
        <v>0.178709321566465</v>
      </c>
      <c r="BC337" s="165" t="n">
        <v>-0.515789473684213</v>
      </c>
      <c r="BD337" s="166" t="n">
        <v>2.63859649122808</v>
      </c>
      <c r="BE337" s="167" t="n">
        <v>-1.12280701754386</v>
      </c>
      <c r="BF337" s="130" t="n">
        <v>2.6079511134234</v>
      </c>
      <c r="BG337" s="130" t="n">
        <f aca="false">1.78^(K337*J337*-28.5+0.74)</f>
        <v>1.13505876727283</v>
      </c>
      <c r="BH337" s="136" t="s">
        <v>3</v>
      </c>
      <c r="BI337" s="128" t="s">
        <v>160</v>
      </c>
      <c r="BJ337" s="137" t="n">
        <f aca="false">ROW()</f>
        <v>337</v>
      </c>
      <c r="BK337" s="127" t="s">
        <v>16</v>
      </c>
      <c r="BM337" s="185" t="str">
        <f aca="false">BI337</f>
        <v>Mfg6</v>
      </c>
      <c r="BN337" s="2" t="str">
        <f aca="false">CONCATENATE(BM337,"_",BJ337)</f>
        <v>Mfg6_337</v>
      </c>
      <c r="BO337" s="2" t="str">
        <f aca="false">CONCATENATE("Pkg DX, Tier ",B337,", ",BI337," ",BJ337," (",C337," ton, ",E337," rated EER)")</f>
        <v>Pkg DX, Tier 1, Mfg6 337 (20 ton, 11.2 rated EER)</v>
      </c>
      <c r="BP337" s="2" t="str">
        <f aca="false">CONCATENATE("PkgDX T",B337," ",BM337," ",BJ337," ",C337,"t ",E337,"eer")</f>
        <v>PkgDX T1 Mfg6 337 20t 11.2eer</v>
      </c>
    </row>
    <row r="338" s="185" customFormat="true" ht="12" hidden="false" customHeight="false" outlineLevel="0" collapsed="false">
      <c r="A338" s="169" t="n">
        <v>32118</v>
      </c>
      <c r="B338" s="115" t="n">
        <v>1</v>
      </c>
      <c r="C338" s="171" t="n">
        <v>20</v>
      </c>
      <c r="D338" s="176" t="n">
        <v>0</v>
      </c>
      <c r="E338" s="173" t="n">
        <v>11.3</v>
      </c>
      <c r="F338" s="173" t="n">
        <v>11.3</v>
      </c>
      <c r="G338" s="172" t="n">
        <v>259000</v>
      </c>
      <c r="H338" s="176" t="n">
        <v>0.7336</v>
      </c>
      <c r="I338" s="175" t="n">
        <v>0.209760750302388</v>
      </c>
      <c r="J338" s="176" t="n">
        <v>0.03089</v>
      </c>
      <c r="K338" s="180" t="n">
        <v>0.576</v>
      </c>
      <c r="L338" s="175" t="n">
        <v>0.00386100386100386</v>
      </c>
      <c r="M338" s="175" t="n">
        <v>0.1132</v>
      </c>
      <c r="N338" s="175" t="n">
        <v>0</v>
      </c>
      <c r="O338" s="176" t="n">
        <v>55</v>
      </c>
      <c r="P338" s="215" t="n">
        <v>3.5104385610119</v>
      </c>
      <c r="Q338" s="216" t="n">
        <v>-0.0733676190476189</v>
      </c>
      <c r="R338" s="216" t="n">
        <v>0.00065</v>
      </c>
      <c r="S338" s="216" t="n">
        <v>-0.0100548757142857</v>
      </c>
      <c r="T338" s="216" t="n">
        <v>2.43080357142859E-005</v>
      </c>
      <c r="U338" s="217" t="n">
        <v>3.50628571428564E-005</v>
      </c>
      <c r="V338" s="215" t="n">
        <v>-5.59802561011902</v>
      </c>
      <c r="W338" s="216" t="n">
        <v>0.197723023809523</v>
      </c>
      <c r="X338" s="216" t="n">
        <v>-0.00161383333333333</v>
      </c>
      <c r="Y338" s="216" t="n">
        <v>0.0353457285714285</v>
      </c>
      <c r="Z338" s="216" t="n">
        <v>-0.000129223214285715</v>
      </c>
      <c r="AA338" s="217" t="n">
        <v>-0.000250828571428569</v>
      </c>
      <c r="AB338" s="215" t="n">
        <v>-2.39860830803571</v>
      </c>
      <c r="AC338" s="216" t="n">
        <v>0.0715413095238094</v>
      </c>
      <c r="AD338" s="216" t="n">
        <v>-0.000415166666666666</v>
      </c>
      <c r="AE338" s="216" t="n">
        <v>0.0171957014285714</v>
      </c>
      <c r="AF338" s="216" t="n">
        <v>8.18437499999997E-005</v>
      </c>
      <c r="AG338" s="217" t="n">
        <v>-0.000299011428571428</v>
      </c>
      <c r="AH338" s="215" t="n">
        <v>153.370541373465</v>
      </c>
      <c r="AI338" s="216" t="n">
        <v>-3.88647805805702</v>
      </c>
      <c r="AJ338" s="216" t="n">
        <v>0.0249045761118162</v>
      </c>
      <c r="AK338" s="216" t="n">
        <v>-0.591279398052367</v>
      </c>
      <c r="AL338" s="216" t="n">
        <v>0.00117980022570548</v>
      </c>
      <c r="AM338" s="217" t="n">
        <v>0.0065594174592924</v>
      </c>
      <c r="AN338" s="215" t="n">
        <v>0.00467254334622391</v>
      </c>
      <c r="AO338" s="216" t="n">
        <v>0.94112755361109</v>
      </c>
      <c r="AP338" s="216" t="n">
        <v>0.264203992592066</v>
      </c>
      <c r="AQ338" s="217" t="n">
        <v>-0.210015930820825</v>
      </c>
      <c r="AR338" s="215" t="n">
        <v>0.931582383977687</v>
      </c>
      <c r="AS338" s="216" t="n">
        <v>0.323292437377201</v>
      </c>
      <c r="AT338" s="216" t="n">
        <v>-0.676345849890083</v>
      </c>
      <c r="AU338" s="217" t="n">
        <v>0.423289722110636</v>
      </c>
      <c r="AV338" s="176" t="n">
        <v>0.925</v>
      </c>
      <c r="AW338" s="177" t="n">
        <v>1</v>
      </c>
      <c r="AX338" s="176" t="n">
        <v>2</v>
      </c>
      <c r="AY338" s="181" t="n">
        <v>0.5</v>
      </c>
      <c r="AZ338" s="190" t="n">
        <v>0.5</v>
      </c>
      <c r="BA338" s="215" t="n">
        <v>0.821290678433536</v>
      </c>
      <c r="BB338" s="217" t="n">
        <v>0.178709321566465</v>
      </c>
      <c r="BC338" s="215" t="n">
        <v>-0.515789473684213</v>
      </c>
      <c r="BD338" s="216" t="n">
        <v>2.63859649122808</v>
      </c>
      <c r="BE338" s="217" t="n">
        <v>-1.12280701754386</v>
      </c>
      <c r="BF338" s="209" t="n">
        <v>2.69329345352308</v>
      </c>
      <c r="BG338" s="209" t="n">
        <f aca="false">1.78^(K338*J338*-28.5+0.74)</f>
        <v>1.14373460829981</v>
      </c>
      <c r="BH338" s="136" t="s">
        <v>3</v>
      </c>
      <c r="BI338" s="173" t="s">
        <v>160</v>
      </c>
      <c r="BJ338" s="210" t="n">
        <f aca="false">ROW()</f>
        <v>338</v>
      </c>
      <c r="BK338" s="176" t="s">
        <v>15</v>
      </c>
      <c r="BM338" s="185" t="str">
        <f aca="false">BI338</f>
        <v>Mfg6</v>
      </c>
      <c r="BN338" s="2" t="str">
        <f aca="false">CONCATENATE(BM338,"_",BJ338)</f>
        <v>Mfg6_338</v>
      </c>
      <c r="BO338" s="2" t="str">
        <f aca="false">CONCATENATE("Pkg DX, Tier ",B338,", ",BI338," ",BJ338," (",C338," ton, ",E338," rated EER)")</f>
        <v>Pkg DX, Tier 1, Mfg6 338 (20 ton, 11.3 rated EER)</v>
      </c>
      <c r="BP338" s="2" t="str">
        <f aca="false">CONCATENATE("PkgDX T",B338," ",BM338," ",BJ338," ",C338,"t ",E338,"eer")</f>
        <v>PkgDX T1 Mfg6 338 20t 11.3eer</v>
      </c>
    </row>
    <row r="339" s="185" customFormat="true" ht="11.25" hidden="false" customHeight="false" outlineLevel="0" collapsed="false">
      <c r="A339" s="183" t="n">
        <v>32201</v>
      </c>
      <c r="B339" s="12" t="n">
        <v>2</v>
      </c>
      <c r="C339" s="126" t="n">
        <v>12.5</v>
      </c>
      <c r="D339" s="127" t="n">
        <v>2</v>
      </c>
      <c r="E339" s="128" t="n">
        <v>11.5</v>
      </c>
      <c r="F339" s="128" t="n">
        <v>11.5</v>
      </c>
      <c r="G339" s="129" t="n">
        <v>159900</v>
      </c>
      <c r="H339" s="131" t="n">
        <v>0.7261</v>
      </c>
      <c r="I339" s="131" t="n">
        <v>0.225971967267586</v>
      </c>
      <c r="J339" s="141" t="n">
        <v>0.03127</v>
      </c>
      <c r="K339" s="142" t="n">
        <v>0.342</v>
      </c>
      <c r="L339" s="131" t="n">
        <v>0.00687929956222639</v>
      </c>
      <c r="M339" s="131" t="n">
        <v>0.1437</v>
      </c>
      <c r="N339" s="131" t="n">
        <v>0</v>
      </c>
      <c r="O339" s="127" t="n">
        <v>55</v>
      </c>
      <c r="P339" s="132" t="n">
        <v>2.38996156949158</v>
      </c>
      <c r="Q339" s="133" t="n">
        <v>-0.0679889742315535</v>
      </c>
      <c r="R339" s="133" t="n">
        <v>0.000755645641917061</v>
      </c>
      <c r="S339" s="133" t="n">
        <v>0.0122864139881533</v>
      </c>
      <c r="T339" s="133" t="n">
        <v>-3.27711408336502E-005</v>
      </c>
      <c r="U339" s="134" t="n">
        <v>-0.000172544126534808</v>
      </c>
      <c r="V339" s="132" t="n">
        <v>-4.64580557970936</v>
      </c>
      <c r="W339" s="133" t="n">
        <v>0.22535778122465</v>
      </c>
      <c r="X339" s="133" t="n">
        <v>-0.00208568838908794</v>
      </c>
      <c r="Y339" s="133" t="n">
        <v>-0.0113668314061265</v>
      </c>
      <c r="Z339" s="133" t="n">
        <v>-1.59118058595178E-005</v>
      </c>
      <c r="AA339" s="134" t="n">
        <v>0.000177995671286373</v>
      </c>
      <c r="AB339" s="132" t="n">
        <v>-2.18357687529201</v>
      </c>
      <c r="AC339" s="133" t="n">
        <v>0.0910829434247328</v>
      </c>
      <c r="AD339" s="133" t="n">
        <v>-0.000703437156337579</v>
      </c>
      <c r="AE339" s="133" t="n">
        <v>-0.00548380225423973</v>
      </c>
      <c r="AF339" s="133" t="n">
        <v>0.000160011326535738</v>
      </c>
      <c r="AG339" s="134" t="n">
        <v>-0.000107524265074306</v>
      </c>
      <c r="AH339" s="132" t="n">
        <v>81.9513512934177</v>
      </c>
      <c r="AI339" s="133" t="n">
        <v>-2.54280965712084</v>
      </c>
      <c r="AJ339" s="133" t="n">
        <v>0.0193773078533458</v>
      </c>
      <c r="AK339" s="133" t="n">
        <v>0.120644380864359</v>
      </c>
      <c r="AL339" s="133" t="n">
        <v>-0.000304902790096609</v>
      </c>
      <c r="AM339" s="134" t="n">
        <v>-0.000986222737075124</v>
      </c>
      <c r="AN339" s="132" t="n">
        <v>0.00467254334622391</v>
      </c>
      <c r="AO339" s="133" t="n">
        <v>0.94112755361109</v>
      </c>
      <c r="AP339" s="133" t="n">
        <v>0.264203992592066</v>
      </c>
      <c r="AQ339" s="134" t="n">
        <v>-0.210015930820825</v>
      </c>
      <c r="AR339" s="132" t="n">
        <v>0.931582383977687</v>
      </c>
      <c r="AS339" s="133" t="n">
        <v>0.323292437377201</v>
      </c>
      <c r="AT339" s="133" t="n">
        <v>-0.676345849890083</v>
      </c>
      <c r="AU339" s="134" t="n">
        <v>0.423289722110636</v>
      </c>
      <c r="AV339" s="127" t="n">
        <v>0.96</v>
      </c>
      <c r="AW339" s="132" t="n">
        <v>1</v>
      </c>
      <c r="AX339" s="127" t="n">
        <v>2</v>
      </c>
      <c r="AY339" s="135" t="n">
        <v>0.5</v>
      </c>
      <c r="AZ339" s="187" t="n">
        <v>0.5</v>
      </c>
      <c r="BA339" s="132" t="n">
        <v>0.83739837398374</v>
      </c>
      <c r="BB339" s="134" t="n">
        <v>0.16260162601626</v>
      </c>
      <c r="BC339" s="132" t="n">
        <v>0.350559862187769</v>
      </c>
      <c r="BD339" s="133" t="n">
        <v>0.752799310938846</v>
      </c>
      <c r="BE339" s="134" t="n">
        <v>-0.103359173126615</v>
      </c>
      <c r="BF339" s="130" t="n">
        <v>2.72986150784195</v>
      </c>
      <c r="BG339" s="130" t="n">
        <f aca="false">1.78^(K339*J339*-28.5+0.74)</f>
        <v>1.28524409517506</v>
      </c>
      <c r="BH339" s="136" t="s">
        <v>3</v>
      </c>
      <c r="BI339" s="128" t="s">
        <v>158</v>
      </c>
      <c r="BJ339" s="137" t="n">
        <f aca="false">ROW()</f>
        <v>339</v>
      </c>
      <c r="BK339" s="127" t="s">
        <v>17</v>
      </c>
      <c r="BM339" s="185" t="str">
        <f aca="false">BI339</f>
        <v>Mfg1</v>
      </c>
      <c r="BN339" s="2" t="str">
        <f aca="false">CONCATENATE(BM339,"_",BJ339)</f>
        <v>Mfg1_339</v>
      </c>
      <c r="BO339" s="2" t="str">
        <f aca="false">CONCATENATE("Pkg DX, Tier ",B339,", ",BI339," ",BJ339," (",C339," ton, ",E339," rated EER)")</f>
        <v>Pkg DX, Tier 2, Mfg1 339 (12.5 ton, 11.5 rated EER)</v>
      </c>
      <c r="BP339" s="2" t="str">
        <f aca="false">CONCATENATE("PkgDX T",B339," ",BM339," ",BJ339," ",C339,"t ",E339,"eer")</f>
        <v>PkgDX T2 Mfg1 339 12.5t 11.5eer</v>
      </c>
    </row>
    <row r="340" s="185" customFormat="true" ht="11.25" hidden="false" customHeight="false" outlineLevel="0" collapsed="false">
      <c r="A340" s="212" t="n">
        <v>32202</v>
      </c>
      <c r="B340" s="12" t="n">
        <v>2</v>
      </c>
      <c r="C340" s="126" t="n">
        <v>18</v>
      </c>
      <c r="D340" s="127" t="n">
        <v>2</v>
      </c>
      <c r="E340" s="202" t="n">
        <v>11.5</v>
      </c>
      <c r="F340" s="128" t="n">
        <v>11.5</v>
      </c>
      <c r="G340" s="129" t="n">
        <v>218600</v>
      </c>
      <c r="H340" s="142" t="n">
        <v>0.73</v>
      </c>
      <c r="I340" s="131" t="n">
        <v>0.246717906482756</v>
      </c>
      <c r="J340" s="141" t="n">
        <v>0.03019</v>
      </c>
      <c r="K340" s="142" t="n">
        <v>0.2117</v>
      </c>
      <c r="L340" s="131" t="n">
        <v>0.00638151875571821</v>
      </c>
      <c r="M340" s="131" t="n">
        <v>0.1025</v>
      </c>
      <c r="N340" s="131" t="n">
        <v>0</v>
      </c>
      <c r="O340" s="127" t="n">
        <v>55</v>
      </c>
      <c r="P340" s="132" t="n">
        <v>1.05202901041667</v>
      </c>
      <c r="Q340" s="133" t="n">
        <v>-0.0163984375</v>
      </c>
      <c r="R340" s="133" t="n">
        <v>0.00029921875</v>
      </c>
      <c r="S340" s="133" t="n">
        <v>0.00371262499999998</v>
      </c>
      <c r="T340" s="133" t="n">
        <v>-1.06666666666664E-005</v>
      </c>
      <c r="U340" s="134" t="n">
        <v>-8.68750000000004E-005</v>
      </c>
      <c r="V340" s="132" t="n">
        <v>8.52107260416664</v>
      </c>
      <c r="W340" s="133" t="n">
        <v>-0.179365624999999</v>
      </c>
      <c r="X340" s="133" t="n">
        <v>0.00102343749999999</v>
      </c>
      <c r="Y340" s="133" t="n">
        <v>0.00325758333333332</v>
      </c>
      <c r="Z340" s="133" t="n">
        <v>-9.33333333333333E-006</v>
      </c>
      <c r="AA340" s="134" t="n">
        <v>-5.07499999999999E-005</v>
      </c>
      <c r="AB340" s="132" t="n">
        <v>-0.0565649999999966</v>
      </c>
      <c r="AC340" s="133" t="n">
        <v>0.0226249999999999</v>
      </c>
      <c r="AD340" s="133" t="n">
        <v>-0.000106249999999999</v>
      </c>
      <c r="AE340" s="133" t="n">
        <v>-0.000255833333333302</v>
      </c>
      <c r="AF340" s="133" t="n">
        <v>0.000167916666666667</v>
      </c>
      <c r="AG340" s="134" t="n">
        <v>-0.000231500000000001</v>
      </c>
      <c r="AH340" s="132" t="n">
        <v>61.8593824766791</v>
      </c>
      <c r="AI340" s="133" t="n">
        <v>-1.89902490163977</v>
      </c>
      <c r="AJ340" s="133" t="n">
        <v>0.0150775899890726</v>
      </c>
      <c r="AK340" s="133" t="n">
        <v>0.0289631270640899</v>
      </c>
      <c r="AL340" s="133" t="n">
        <v>9.41728945919543E-005</v>
      </c>
      <c r="AM340" s="134" t="n">
        <v>-0.000771315470941417</v>
      </c>
      <c r="AN340" s="132" t="n">
        <v>0.0046843846176744</v>
      </c>
      <c r="AO340" s="133" t="n">
        <v>0.941127553611043</v>
      </c>
      <c r="AP340" s="133" t="n">
        <v>0.264203992592187</v>
      </c>
      <c r="AQ340" s="134" t="n">
        <v>-0.210015930820905</v>
      </c>
      <c r="AR340" s="132" t="n">
        <v>0.931582383977683</v>
      </c>
      <c r="AS340" s="133" t="n">
        <v>0.323292437377264</v>
      </c>
      <c r="AT340" s="133" t="n">
        <v>-0.67634584989024</v>
      </c>
      <c r="AU340" s="134" t="n">
        <v>0.423289722110738</v>
      </c>
      <c r="AV340" s="127" t="n">
        <v>0.925</v>
      </c>
      <c r="AW340" s="132" t="n">
        <v>1</v>
      </c>
      <c r="AX340" s="127" t="n">
        <v>2</v>
      </c>
      <c r="AY340" s="135" t="n">
        <v>0.5</v>
      </c>
      <c r="AZ340" s="187" t="n">
        <v>0.5</v>
      </c>
      <c r="BA340" s="132" t="n">
        <v>0.872833140454306</v>
      </c>
      <c r="BB340" s="134" t="n">
        <v>0.127166859545694</v>
      </c>
      <c r="BC340" s="132" t="n">
        <v>0.502082576127867</v>
      </c>
      <c r="BD340" s="133" t="n">
        <v>0.476903069942218</v>
      </c>
      <c r="BE340" s="134" t="n">
        <v>0.0210143539299153</v>
      </c>
      <c r="BF340" s="130" t="n">
        <v>2.41160547456308</v>
      </c>
      <c r="BG340" s="130" t="n">
        <f aca="false">1.78^(K340*J340*-28.5+0.74)</f>
        <v>1.37942100370789</v>
      </c>
      <c r="BH340" s="136" t="s">
        <v>3</v>
      </c>
      <c r="BI340" s="128" t="s">
        <v>159</v>
      </c>
      <c r="BJ340" s="137" t="n">
        <f aca="false">ROW()</f>
        <v>340</v>
      </c>
      <c r="BK340" s="127" t="s">
        <v>17</v>
      </c>
      <c r="BM340" s="185" t="str">
        <f aca="false">BI340</f>
        <v>Mfg3</v>
      </c>
      <c r="BN340" s="2" t="str">
        <f aca="false">CONCATENATE(BM340,"_",BJ340)</f>
        <v>Mfg3_340</v>
      </c>
      <c r="BO340" s="2" t="str">
        <f aca="false">CONCATENATE("Pkg DX, Tier ",B340,", ",BI340," ",BJ340," (",C340," ton, ",E340," rated EER)")</f>
        <v>Pkg DX, Tier 2, Mfg3 340 (18 ton, 11.5 rated EER)</v>
      </c>
      <c r="BP340" s="2" t="str">
        <f aca="false">CONCATENATE("PkgDX T",B340," ",BM340," ",BJ340," ",C340,"t ",E340,"eer")</f>
        <v>PkgDX T2 Mfg3 340 18t 11.5eer</v>
      </c>
    </row>
    <row r="341" s="185" customFormat="true" ht="11.25" hidden="false" customHeight="false" outlineLevel="0" collapsed="false">
      <c r="A341" s="211" t="n">
        <v>32203</v>
      </c>
      <c r="B341" s="144" t="n">
        <v>2</v>
      </c>
      <c r="C341" s="145" t="n">
        <v>18</v>
      </c>
      <c r="D341" s="151" t="n">
        <v>1</v>
      </c>
      <c r="E341" s="214" t="n">
        <v>11.5</v>
      </c>
      <c r="F341" s="147" t="n">
        <v>11.5</v>
      </c>
      <c r="G341" s="146" t="n">
        <v>218600</v>
      </c>
      <c r="H341" s="150" t="n">
        <v>0.73</v>
      </c>
      <c r="I341" s="148" t="n">
        <v>0.243863127959744</v>
      </c>
      <c r="J341" s="149" t="n">
        <v>0.03019</v>
      </c>
      <c r="K341" s="150" t="n">
        <v>0.233</v>
      </c>
      <c r="L341" s="148" t="n">
        <v>0.00638151875571821</v>
      </c>
      <c r="M341" s="148" t="n">
        <v>0.1025</v>
      </c>
      <c r="N341" s="148" t="n">
        <v>0</v>
      </c>
      <c r="O341" s="151" t="n">
        <v>55</v>
      </c>
      <c r="P341" s="152" t="n">
        <v>1.05202901041667</v>
      </c>
      <c r="Q341" s="153" t="n">
        <v>-0.0163984375</v>
      </c>
      <c r="R341" s="153" t="n">
        <v>0.00029921875</v>
      </c>
      <c r="S341" s="153" t="n">
        <v>0.00371262499999998</v>
      </c>
      <c r="T341" s="153" t="n">
        <v>-1.06666666666664E-005</v>
      </c>
      <c r="U341" s="154" t="n">
        <v>-8.68750000000004E-005</v>
      </c>
      <c r="V341" s="152" t="n">
        <v>8.52107260416664</v>
      </c>
      <c r="W341" s="153" t="n">
        <v>-0.179365624999999</v>
      </c>
      <c r="X341" s="153" t="n">
        <v>0.00102343749999999</v>
      </c>
      <c r="Y341" s="153" t="n">
        <v>0.00325758333333332</v>
      </c>
      <c r="Z341" s="153" t="n">
        <v>-9.33333333333333E-006</v>
      </c>
      <c r="AA341" s="154" t="n">
        <v>-5.07499999999999E-005</v>
      </c>
      <c r="AB341" s="152" t="n">
        <v>-0.0565649999999966</v>
      </c>
      <c r="AC341" s="153" t="n">
        <v>0.0226249999999999</v>
      </c>
      <c r="AD341" s="153" t="n">
        <v>-0.000106249999999999</v>
      </c>
      <c r="AE341" s="153" t="n">
        <v>-0.000255833333333302</v>
      </c>
      <c r="AF341" s="153" t="n">
        <v>0.000167916666666667</v>
      </c>
      <c r="AG341" s="154" t="n">
        <v>-0.000231500000000001</v>
      </c>
      <c r="AH341" s="152" t="n">
        <v>61.8593824766791</v>
      </c>
      <c r="AI341" s="153" t="n">
        <v>-1.89902490163977</v>
      </c>
      <c r="AJ341" s="153" t="n">
        <v>0.0150775899890726</v>
      </c>
      <c r="AK341" s="153" t="n">
        <v>0.0289631270640899</v>
      </c>
      <c r="AL341" s="153" t="n">
        <v>9.41728945919543E-005</v>
      </c>
      <c r="AM341" s="154" t="n">
        <v>-0.000771315470941417</v>
      </c>
      <c r="AN341" s="152" t="n">
        <v>0.0046843846176744</v>
      </c>
      <c r="AO341" s="153" t="n">
        <v>0.941127553611043</v>
      </c>
      <c r="AP341" s="153" t="n">
        <v>0.264203992592187</v>
      </c>
      <c r="AQ341" s="154" t="n">
        <v>-0.210015930820905</v>
      </c>
      <c r="AR341" s="152" t="n">
        <v>0.931582383977683</v>
      </c>
      <c r="AS341" s="153" t="n">
        <v>0.323292437377264</v>
      </c>
      <c r="AT341" s="153" t="n">
        <v>-0.67634584989024</v>
      </c>
      <c r="AU341" s="154" t="n">
        <v>0.423289722110738</v>
      </c>
      <c r="AV341" s="151" t="n">
        <v>0.925</v>
      </c>
      <c r="AW341" s="152" t="n">
        <v>1</v>
      </c>
      <c r="AX341" s="151" t="n">
        <v>2</v>
      </c>
      <c r="AY341" s="155" t="n">
        <v>0.5</v>
      </c>
      <c r="AZ341" s="193" t="n">
        <v>0.5</v>
      </c>
      <c r="BA341" s="152" t="n">
        <v>0.872833140454306</v>
      </c>
      <c r="BB341" s="154" t="n">
        <v>0.127166859545694</v>
      </c>
      <c r="BC341" s="152" t="n">
        <v>0.502082576127867</v>
      </c>
      <c r="BD341" s="153" t="n">
        <v>0.476903069942218</v>
      </c>
      <c r="BE341" s="154" t="n">
        <v>0.0210143539299153</v>
      </c>
      <c r="BF341" s="194" t="n">
        <v>2.38986540440317</v>
      </c>
      <c r="BG341" s="194" t="n">
        <f aca="false">1.78^(K341*J341*-28.5+0.74)</f>
        <v>1.36492072225534</v>
      </c>
      <c r="BH341" s="136" t="s">
        <v>3</v>
      </c>
      <c r="BI341" s="156" t="s">
        <v>159</v>
      </c>
      <c r="BJ341" s="201" t="n">
        <f aca="false">ROW()</f>
        <v>341</v>
      </c>
      <c r="BK341" s="158" t="s">
        <v>16</v>
      </c>
      <c r="BM341" s="185" t="str">
        <f aca="false">BI341</f>
        <v>Mfg3</v>
      </c>
      <c r="BN341" s="2" t="str">
        <f aca="false">CONCATENATE(BM341,"_",BJ341)</f>
        <v>Mfg3_341</v>
      </c>
      <c r="BO341" s="2" t="str">
        <f aca="false">CONCATENATE("Pkg DX, Tier ",B341,", ",BI341," ",BJ341," (",C341," ton, ",E341," rated EER)")</f>
        <v>Pkg DX, Tier 2, Mfg3 341 (18 ton, 11.5 rated EER)</v>
      </c>
      <c r="BP341" s="2" t="str">
        <f aca="false">CONCATENATE("PkgDX T",B341," ",BM341," ",BJ341," ",C341,"t ",E341,"eer")</f>
        <v>PkgDX T2 Mfg3 341 18t 11.5eer</v>
      </c>
    </row>
    <row r="342" s="185" customFormat="true" ht="11.25" hidden="false" customHeight="false" outlineLevel="0" collapsed="false">
      <c r="A342" s="212" t="n">
        <v>32204</v>
      </c>
      <c r="B342" s="12" t="n">
        <v>2</v>
      </c>
      <c r="C342" s="126" t="n">
        <v>12.5</v>
      </c>
      <c r="D342" s="127" t="n">
        <v>0</v>
      </c>
      <c r="E342" s="128" t="n">
        <v>11.5</v>
      </c>
      <c r="F342" s="128" t="n">
        <v>11.5</v>
      </c>
      <c r="G342" s="129" t="n">
        <v>154000</v>
      </c>
      <c r="H342" s="127" t="n">
        <v>0.6688</v>
      </c>
      <c r="I342" s="131" t="n">
        <v>0.215687445011293</v>
      </c>
      <c r="J342" s="127" t="n">
        <v>0.02435</v>
      </c>
      <c r="K342" s="142" t="n">
        <v>0.444</v>
      </c>
      <c r="L342" s="131" t="n">
        <v>0.00974025974025974</v>
      </c>
      <c r="M342" s="131" t="n">
        <v>0.1019</v>
      </c>
      <c r="N342" s="131" t="n">
        <v>0</v>
      </c>
      <c r="O342" s="127" t="n">
        <v>55</v>
      </c>
      <c r="P342" s="132" t="n">
        <v>3.34883070357143</v>
      </c>
      <c r="Q342" s="133" t="n">
        <v>-0.0906397000000002</v>
      </c>
      <c r="R342" s="133" t="n">
        <v>0.000870000000000001</v>
      </c>
      <c r="S342" s="133" t="n">
        <v>0.00829705000000002</v>
      </c>
      <c r="T342" s="133" t="n">
        <v>-3.13392857142858E-005</v>
      </c>
      <c r="U342" s="134" t="n">
        <v>-0.0001079</v>
      </c>
      <c r="V342" s="132" t="n">
        <v>-2.62606325714286</v>
      </c>
      <c r="W342" s="133" t="n">
        <v>0.188743</v>
      </c>
      <c r="X342" s="133" t="n">
        <v>-0.0019804</v>
      </c>
      <c r="Y342" s="133" t="n">
        <v>-0.02381</v>
      </c>
      <c r="Z342" s="133" t="n">
        <v>-2.25714285714286E-005</v>
      </c>
      <c r="AA342" s="134" t="n">
        <v>0.000367</v>
      </c>
      <c r="AB342" s="132" t="n">
        <v>-2.61620779642858</v>
      </c>
      <c r="AC342" s="133" t="n">
        <v>0.1169137</v>
      </c>
      <c r="AD342" s="133" t="n">
        <v>-0.000854200000000002</v>
      </c>
      <c r="AE342" s="133" t="n">
        <v>-0.01240393</v>
      </c>
      <c r="AF342" s="133" t="n">
        <v>0.000210660714285714</v>
      </c>
      <c r="AG342" s="134" t="n">
        <v>-0.00017366</v>
      </c>
      <c r="AH342" s="132" t="n">
        <v>176.676395930008</v>
      </c>
      <c r="AI342" s="133" t="n">
        <v>-5.94725763351798</v>
      </c>
      <c r="AJ342" s="133" t="n">
        <v>0.0483408320664212</v>
      </c>
      <c r="AK342" s="133" t="n">
        <v>0.33693275367065</v>
      </c>
      <c r="AL342" s="133" t="n">
        <v>-0.00044331584497776</v>
      </c>
      <c r="AM342" s="134" t="n">
        <v>-0.00349093727073918</v>
      </c>
      <c r="AN342" s="132" t="n">
        <v>0.00467254334622391</v>
      </c>
      <c r="AO342" s="133" t="n">
        <v>0.94112755361109</v>
      </c>
      <c r="AP342" s="133" t="n">
        <v>0.264203992592066</v>
      </c>
      <c r="AQ342" s="134" t="n">
        <v>-0.210015930820825</v>
      </c>
      <c r="AR342" s="132" t="n">
        <v>0.931582383977687</v>
      </c>
      <c r="AS342" s="133" t="n">
        <v>0.323292437377201</v>
      </c>
      <c r="AT342" s="133" t="n">
        <v>-0.676345849890083</v>
      </c>
      <c r="AU342" s="134" t="n">
        <v>0.423289722110636</v>
      </c>
      <c r="AV342" s="127" t="n">
        <v>0.925</v>
      </c>
      <c r="AW342" s="132" t="n">
        <v>1</v>
      </c>
      <c r="AX342" s="127" t="n">
        <v>2</v>
      </c>
      <c r="AY342" s="135" t="n">
        <v>0.5</v>
      </c>
      <c r="AZ342" s="187" t="n">
        <v>0.5</v>
      </c>
      <c r="BA342" s="132" t="n">
        <v>0.910946196660483</v>
      </c>
      <c r="BB342" s="134" t="n">
        <v>0.0890538033395175</v>
      </c>
      <c r="BC342" s="132" t="n">
        <v>0.796116504854368</v>
      </c>
      <c r="BD342" s="133" t="n">
        <v>0.0291262135922357</v>
      </c>
      <c r="BE342" s="134" t="n">
        <v>0.174757281553397</v>
      </c>
      <c r="BF342" s="130" t="n">
        <v>2.01815591073798</v>
      </c>
      <c r="BG342" s="130" t="n">
        <f aca="false">1.78^(K342*J342*-28.5+0.74)</f>
        <v>1.28277404348868</v>
      </c>
      <c r="BH342" s="136" t="s">
        <v>3</v>
      </c>
      <c r="BI342" s="128" t="s">
        <v>160</v>
      </c>
      <c r="BJ342" s="137" t="n">
        <f aca="false">ROW()</f>
        <v>342</v>
      </c>
      <c r="BK342" s="127" t="s">
        <v>15</v>
      </c>
      <c r="BM342" s="185" t="str">
        <f aca="false">BI342</f>
        <v>Mfg6</v>
      </c>
      <c r="BN342" s="2" t="str">
        <f aca="false">CONCATENATE(BM342,"_",BJ342)</f>
        <v>Mfg6_342</v>
      </c>
      <c r="BO342" s="2" t="str">
        <f aca="false">CONCATENATE("Pkg DX, Tier ",B342,", ",BI342," ",BJ342," (",C342," ton, ",E342," rated EER)")</f>
        <v>Pkg DX, Tier 2, Mfg6 342 (12.5 ton, 11.5 rated EER)</v>
      </c>
      <c r="BP342" s="2" t="str">
        <f aca="false">CONCATENATE("PkgDX T",B342," ",BM342," ",BJ342," ",C342,"t ",E342,"eer")</f>
        <v>PkgDX T2 Mfg6 342 12.5t 11.5eer</v>
      </c>
    </row>
    <row r="343" s="185" customFormat="true" ht="11.25" hidden="false" customHeight="false" outlineLevel="0" collapsed="false">
      <c r="A343" s="212" t="n">
        <v>32205</v>
      </c>
      <c r="B343" s="12" t="n">
        <v>2</v>
      </c>
      <c r="C343" s="126" t="n">
        <v>18</v>
      </c>
      <c r="D343" s="127" t="n">
        <v>1</v>
      </c>
      <c r="E343" s="128" t="n">
        <v>11.6</v>
      </c>
      <c r="F343" s="128" t="n">
        <v>11.6</v>
      </c>
      <c r="G343" s="129" t="n">
        <v>205700</v>
      </c>
      <c r="H343" s="131" t="n">
        <v>0.7443</v>
      </c>
      <c r="I343" s="131" t="n">
        <v>0.24907028324267</v>
      </c>
      <c r="J343" s="141" t="n">
        <v>0.035</v>
      </c>
      <c r="K343" s="142" t="n">
        <v>0.141805555555556</v>
      </c>
      <c r="L343" s="131" t="n">
        <v>0.00680602819640253</v>
      </c>
      <c r="M343" s="131" t="n">
        <v>0.1925</v>
      </c>
      <c r="N343" s="131" t="n">
        <v>0</v>
      </c>
      <c r="O343" s="127" t="n">
        <v>55</v>
      </c>
      <c r="P343" s="132" t="n">
        <v>-0.996163118764317</v>
      </c>
      <c r="Q343" s="133" t="n">
        <v>0.0528426896081955</v>
      </c>
      <c r="R343" s="133" t="n">
        <v>-0.000211918478839263</v>
      </c>
      <c r="S343" s="133" t="n">
        <v>-0.000606130012106397</v>
      </c>
      <c r="T343" s="133" t="n">
        <v>3.7477307463252E-007</v>
      </c>
      <c r="U343" s="134" t="n">
        <v>-8.46496479691718E-005</v>
      </c>
      <c r="V343" s="132" t="n">
        <v>-6.85831554357123</v>
      </c>
      <c r="W343" s="133" t="n">
        <v>0.266165999327869</v>
      </c>
      <c r="X343" s="133" t="n">
        <v>-0.00217911969207847</v>
      </c>
      <c r="Y343" s="133" t="n">
        <v>0.00500541806057405</v>
      </c>
      <c r="Z343" s="133" t="n">
        <v>-3.29642061857641E-005</v>
      </c>
      <c r="AA343" s="134" t="n">
        <v>-5.82483689840941E-005</v>
      </c>
      <c r="AB343" s="132" t="n">
        <v>1.72294340294201</v>
      </c>
      <c r="AC343" s="133" t="n">
        <v>-0.0602000587492703</v>
      </c>
      <c r="AD343" s="133" t="n">
        <v>0.000566069034020362</v>
      </c>
      <c r="AE343" s="133" t="n">
        <v>0.0180741124133919</v>
      </c>
      <c r="AF343" s="133" t="n">
        <v>0.000124903827893104</v>
      </c>
      <c r="AG343" s="134" t="n">
        <v>-0.0003259891730504</v>
      </c>
      <c r="AH343" s="132" t="n">
        <v>64.4282583682908</v>
      </c>
      <c r="AI343" s="133" t="n">
        <v>-1.56203782912678</v>
      </c>
      <c r="AJ343" s="133" t="n">
        <v>0.00949011543517147</v>
      </c>
      <c r="AK343" s="133" t="n">
        <v>-0.206447271435922</v>
      </c>
      <c r="AL343" s="133" t="n">
        <v>0.000377384677535683</v>
      </c>
      <c r="AM343" s="134" t="n">
        <v>0.00233051721388405</v>
      </c>
      <c r="AN343" s="132" t="n">
        <v>0.00467254334622391</v>
      </c>
      <c r="AO343" s="133" t="n">
        <v>0.94112755361109</v>
      </c>
      <c r="AP343" s="133" t="n">
        <v>0.264203992592066</v>
      </c>
      <c r="AQ343" s="134" t="n">
        <v>-0.210015930820825</v>
      </c>
      <c r="AR343" s="132" t="n">
        <v>0.931582383977687</v>
      </c>
      <c r="AS343" s="133" t="n">
        <v>0.323292437377201</v>
      </c>
      <c r="AT343" s="133" t="n">
        <v>-0.676345849890083</v>
      </c>
      <c r="AU343" s="134" t="n">
        <v>0.423289722110636</v>
      </c>
      <c r="AV343" s="127" t="n">
        <v>0.96</v>
      </c>
      <c r="AW343" s="132" t="n">
        <v>1</v>
      </c>
      <c r="AX343" s="127" t="n">
        <v>2</v>
      </c>
      <c r="AY343" s="135" t="n">
        <v>0.5</v>
      </c>
      <c r="AZ343" s="187" t="n">
        <v>0.5</v>
      </c>
      <c r="BA343" s="132" t="n">
        <v>0.432182790471561</v>
      </c>
      <c r="BB343" s="134" t="n">
        <v>0.567817209528439</v>
      </c>
      <c r="BC343" s="132" t="n">
        <v>-2.7596342259961</v>
      </c>
      <c r="BD343" s="133" t="n">
        <v>6.83213585891579</v>
      </c>
      <c r="BE343" s="134" t="n">
        <v>-3.07250163291968</v>
      </c>
      <c r="BF343" s="130" t="n">
        <v>2.53882990486732</v>
      </c>
      <c r="BG343" s="130" t="n">
        <f aca="false">1.78^(K343*J343*-28.5+0.74)</f>
        <v>1.4121753664549</v>
      </c>
      <c r="BH343" s="136" t="s">
        <v>3</v>
      </c>
      <c r="BI343" s="128" t="s">
        <v>158</v>
      </c>
      <c r="BJ343" s="137" t="n">
        <f aca="false">ROW()</f>
        <v>343</v>
      </c>
      <c r="BK343" s="127" t="s">
        <v>16</v>
      </c>
      <c r="BM343" s="185" t="str">
        <f aca="false">BI343</f>
        <v>Mfg1</v>
      </c>
      <c r="BN343" s="2" t="str">
        <f aca="false">CONCATENATE(BM343,"_",BJ343)</f>
        <v>Mfg1_343</v>
      </c>
      <c r="BO343" s="2" t="str">
        <f aca="false">CONCATENATE("Pkg DX, Tier ",B343,", ",BI343," ",BJ343," (",C343," ton, ",E343," rated EER)")</f>
        <v>Pkg DX, Tier 2, Mfg1 343 (18 ton, 11.6 rated EER)</v>
      </c>
      <c r="BP343" s="2" t="str">
        <f aca="false">CONCATENATE("PkgDX T",B343," ",BM343," ",BJ343," ",C343,"t ",E343,"eer")</f>
        <v>PkgDX T2 Mfg1 343 18t 11.6eer</v>
      </c>
    </row>
    <row r="344" s="185" customFormat="true" ht="11.25" hidden="false" customHeight="false" outlineLevel="0" collapsed="false">
      <c r="A344" s="212" t="n">
        <v>32206</v>
      </c>
      <c r="B344" s="12" t="n">
        <v>2</v>
      </c>
      <c r="C344" s="126" t="n">
        <v>20</v>
      </c>
      <c r="D344" s="127" t="n">
        <v>1</v>
      </c>
      <c r="E344" s="128" t="n">
        <v>11.6</v>
      </c>
      <c r="F344" s="128" t="n">
        <v>11.6</v>
      </c>
      <c r="G344" s="129" t="n">
        <v>252000</v>
      </c>
      <c r="H344" s="131" t="n">
        <v>0.7143</v>
      </c>
      <c r="I344" s="131" t="n">
        <v>0.219837847298166</v>
      </c>
      <c r="J344" s="141" t="n">
        <v>0.03175</v>
      </c>
      <c r="K344" s="142" t="n">
        <v>0.39525</v>
      </c>
      <c r="L344" s="131" t="n">
        <v>0.00555555555555556</v>
      </c>
      <c r="M344" s="131" t="n">
        <v>0.1873</v>
      </c>
      <c r="N344" s="131" t="n">
        <v>0</v>
      </c>
      <c r="O344" s="127" t="n">
        <v>55</v>
      </c>
      <c r="P344" s="132" t="n">
        <v>-1.20885006918315</v>
      </c>
      <c r="Q344" s="133" t="n">
        <v>0.0587139835666961</v>
      </c>
      <c r="R344" s="133" t="n">
        <v>-0.000259462201567988</v>
      </c>
      <c r="S344" s="133" t="n">
        <v>-0.0044845928141612</v>
      </c>
      <c r="T344" s="133" t="n">
        <v>-5.7703024953982E-009</v>
      </c>
      <c r="U344" s="134" t="n">
        <v>-2.10797506082407E-005</v>
      </c>
      <c r="V344" s="132" t="n">
        <v>-6.63451336744254</v>
      </c>
      <c r="W344" s="133" t="n">
        <v>0.256908467910403</v>
      </c>
      <c r="X344" s="133" t="n">
        <v>-0.0020818363546064</v>
      </c>
      <c r="Y344" s="133" t="n">
        <v>0.00380636181856437</v>
      </c>
      <c r="Z344" s="133" t="n">
        <v>-3.00682354713946E-005</v>
      </c>
      <c r="AA344" s="134" t="n">
        <v>-5.07822677707112E-005</v>
      </c>
      <c r="AB344" s="132" t="n">
        <v>2.49887963294574</v>
      </c>
      <c r="AC344" s="133" t="n">
        <v>-0.102266963471241</v>
      </c>
      <c r="AD344" s="133" t="n">
        <v>0.00103050977331584</v>
      </c>
      <c r="AE344" s="133" t="n">
        <v>0.0364323492476413</v>
      </c>
      <c r="AF344" s="133" t="n">
        <v>0.000134386436859138</v>
      </c>
      <c r="AG344" s="134" t="n">
        <v>-0.000620088330552557</v>
      </c>
      <c r="AH344" s="132" t="n">
        <v>50.4395938864786</v>
      </c>
      <c r="AI344" s="133" t="n">
        <v>-1.22186465555291</v>
      </c>
      <c r="AJ344" s="133" t="n">
        <v>0.00714368779150718</v>
      </c>
      <c r="AK344" s="133" t="n">
        <v>-0.158460427164115</v>
      </c>
      <c r="AL344" s="133" t="n">
        <v>0.000247320834554993</v>
      </c>
      <c r="AM344" s="134" t="n">
        <v>0.00207054101935939</v>
      </c>
      <c r="AN344" s="132" t="n">
        <v>0.00467254334622391</v>
      </c>
      <c r="AO344" s="133" t="n">
        <v>0.94112755361109</v>
      </c>
      <c r="AP344" s="133" t="n">
        <v>0.264203992592066</v>
      </c>
      <c r="AQ344" s="134" t="n">
        <v>-0.210015930820825</v>
      </c>
      <c r="AR344" s="132" t="n">
        <v>0.931582383977687</v>
      </c>
      <c r="AS344" s="133" t="n">
        <v>0.323292437377201</v>
      </c>
      <c r="AT344" s="133" t="n">
        <v>-0.676345849890083</v>
      </c>
      <c r="AU344" s="134" t="n">
        <v>0.423289722110636</v>
      </c>
      <c r="AV344" s="127" t="n">
        <v>0.96</v>
      </c>
      <c r="AW344" s="132" t="n">
        <v>1</v>
      </c>
      <c r="AX344" s="127" t="n">
        <v>2</v>
      </c>
      <c r="AY344" s="135" t="n">
        <v>0.5</v>
      </c>
      <c r="AZ344" s="187" t="n">
        <v>0.5</v>
      </c>
      <c r="BA344" s="132" t="n">
        <v>0.904761904761905</v>
      </c>
      <c r="BB344" s="134" t="n">
        <v>0.0952380952380949</v>
      </c>
      <c r="BC344" s="132" t="n">
        <v>0.288888888888888</v>
      </c>
      <c r="BD344" s="133" t="n">
        <v>1.06666666666667</v>
      </c>
      <c r="BE344" s="134" t="n">
        <v>-0.355555555555556</v>
      </c>
      <c r="BF344" s="130" t="n">
        <v>3.02731074151912</v>
      </c>
      <c r="BG344" s="130" t="n">
        <f aca="false">1.78^(K344*J344*-28.5+0.74)</f>
        <v>1.24665885501848</v>
      </c>
      <c r="BH344" s="136" t="s">
        <v>3</v>
      </c>
      <c r="BI344" s="128" t="s">
        <v>158</v>
      </c>
      <c r="BJ344" s="137" t="n">
        <f aca="false">ROW()</f>
        <v>344</v>
      </c>
      <c r="BK344" s="127" t="s">
        <v>16</v>
      </c>
      <c r="BM344" s="185" t="str">
        <f aca="false">BI344</f>
        <v>Mfg1</v>
      </c>
      <c r="BN344" s="2" t="str">
        <f aca="false">CONCATENATE(BM344,"_",BJ344)</f>
        <v>Mfg1_344</v>
      </c>
      <c r="BO344" s="2" t="str">
        <f aca="false">CONCATENATE("Pkg DX, Tier ",B344,", ",BI344," ",BJ344," (",C344," ton, ",E344," rated EER)")</f>
        <v>Pkg DX, Tier 2, Mfg1 344 (20 ton, 11.6 rated EER)</v>
      </c>
      <c r="BP344" s="2" t="str">
        <f aca="false">CONCATENATE("PkgDX T",B344," ",BM344," ",BJ344," ",C344,"t ",E344,"eer")</f>
        <v>PkgDX T2 Mfg1 344 20t 11.6eer</v>
      </c>
    </row>
    <row r="345" s="185" customFormat="true" ht="11.25" hidden="false" customHeight="false" outlineLevel="0" collapsed="false">
      <c r="A345" s="212" t="n">
        <v>32207</v>
      </c>
      <c r="B345" s="12" t="n">
        <v>2</v>
      </c>
      <c r="C345" s="126" t="n">
        <v>15</v>
      </c>
      <c r="D345" s="127" t="n">
        <v>2</v>
      </c>
      <c r="E345" s="128" t="n">
        <v>11.6</v>
      </c>
      <c r="F345" s="128" t="n">
        <v>11.6</v>
      </c>
      <c r="G345" s="129" t="n">
        <v>187300</v>
      </c>
      <c r="H345" s="131" t="n">
        <v>0.7421</v>
      </c>
      <c r="I345" s="131" t="n">
        <v>0.246068308334407</v>
      </c>
      <c r="J345" s="141" t="n">
        <v>0.03203</v>
      </c>
      <c r="K345" s="142" t="n">
        <v>0.198666666666667</v>
      </c>
      <c r="L345" s="131" t="n">
        <v>0.00587293112653497</v>
      </c>
      <c r="M345" s="131" t="n">
        <v>0.1232</v>
      </c>
      <c r="N345" s="131" t="n">
        <v>0</v>
      </c>
      <c r="O345" s="127" t="n">
        <v>55</v>
      </c>
      <c r="P345" s="132" t="n">
        <v>2.31542699300447</v>
      </c>
      <c r="Q345" s="133" t="n">
        <v>-0.0614644126903519</v>
      </c>
      <c r="R345" s="133" t="n">
        <v>0.00069481783674483</v>
      </c>
      <c r="S345" s="133" t="n">
        <v>0.00911838104583571</v>
      </c>
      <c r="T345" s="133" t="n">
        <v>-2.16352188170461E-005</v>
      </c>
      <c r="U345" s="134" t="n">
        <v>-0.000155119711143597</v>
      </c>
      <c r="V345" s="132" t="n">
        <v>-3.48458731390451</v>
      </c>
      <c r="W345" s="133" t="n">
        <v>0.188470396828001</v>
      </c>
      <c r="X345" s="133" t="n">
        <v>-0.001801538011281</v>
      </c>
      <c r="Y345" s="133" t="n">
        <v>-0.00850579737877786</v>
      </c>
      <c r="Z345" s="133" t="n">
        <v>-2.91285192865633E-005</v>
      </c>
      <c r="AA345" s="134" t="n">
        <v>0.000159483188784603</v>
      </c>
      <c r="AB345" s="132" t="n">
        <v>-1.88827134839731</v>
      </c>
      <c r="AC345" s="133" t="n">
        <v>0.0800194211065244</v>
      </c>
      <c r="AD345" s="133" t="n">
        <v>-0.000605832416900209</v>
      </c>
      <c r="AE345" s="133" t="n">
        <v>-0.00291435429513836</v>
      </c>
      <c r="AF345" s="133" t="n">
        <v>0.000162090574016537</v>
      </c>
      <c r="AG345" s="134" t="n">
        <v>-0.000147596530830462</v>
      </c>
      <c r="AH345" s="132" t="n">
        <v>92.0200348129778</v>
      </c>
      <c r="AI345" s="133" t="n">
        <v>-2.81164978788789</v>
      </c>
      <c r="AJ345" s="133" t="n">
        <v>0.0215578911569056</v>
      </c>
      <c r="AK345" s="133" t="n">
        <v>0.0685990125012029</v>
      </c>
      <c r="AL345" s="133" t="n">
        <v>2.19697036124032E-005</v>
      </c>
      <c r="AM345" s="134" t="n">
        <v>-0.000962773792703044</v>
      </c>
      <c r="AN345" s="132" t="n">
        <v>0.00344658192854908</v>
      </c>
      <c r="AO345" s="133" t="n">
        <v>1.01249672414892</v>
      </c>
      <c r="AP345" s="133" t="n">
        <v>0.0591113232062412</v>
      </c>
      <c r="AQ345" s="134" t="n">
        <v>-0.0720680812007866</v>
      </c>
      <c r="AR345" s="132" t="n">
        <v>0.912406240002123</v>
      </c>
      <c r="AS345" s="133" t="n">
        <v>0.24997537587514</v>
      </c>
      <c r="AT345" s="133" t="n">
        <v>-0.351447318283779</v>
      </c>
      <c r="AU345" s="134" t="n">
        <v>0.185597441594409</v>
      </c>
      <c r="AV345" s="127" t="n">
        <v>0.925</v>
      </c>
      <c r="AW345" s="132" t="n">
        <v>1</v>
      </c>
      <c r="AX345" s="127" t="n">
        <v>2</v>
      </c>
      <c r="AY345" s="135" t="n">
        <v>0.33</v>
      </c>
      <c r="AZ345" s="187" t="n">
        <v>0.5</v>
      </c>
      <c r="BA345" s="132" t="n">
        <v>0.845168179391351</v>
      </c>
      <c r="BB345" s="134" t="n">
        <v>0.154831820608649</v>
      </c>
      <c r="BC345" s="132" t="n">
        <v>0.375539568345324</v>
      </c>
      <c r="BD345" s="133" t="n">
        <v>0.716546762589928</v>
      </c>
      <c r="BE345" s="134" t="n">
        <v>-0.0920863309352517</v>
      </c>
      <c r="BF345" s="130" t="n">
        <v>2.47728869724086</v>
      </c>
      <c r="BG345" s="130" t="n">
        <f aca="false">1.78^(K345*J345*-28.5+0.74)</f>
        <v>1.38005427794638</v>
      </c>
      <c r="BH345" s="136" t="s">
        <v>3</v>
      </c>
      <c r="BI345" s="128" t="s">
        <v>158</v>
      </c>
      <c r="BJ345" s="137" t="n">
        <f aca="false">ROW()</f>
        <v>345</v>
      </c>
      <c r="BK345" s="127" t="s">
        <v>17</v>
      </c>
      <c r="BM345" s="185" t="str">
        <f aca="false">BI345</f>
        <v>Mfg1</v>
      </c>
      <c r="BN345" s="2" t="str">
        <f aca="false">CONCATENATE(BM345,"_",BJ345)</f>
        <v>Mfg1_345</v>
      </c>
      <c r="BO345" s="2" t="str">
        <f aca="false">CONCATENATE("Pkg DX, Tier ",B345,", ",BI345," ",BJ345," (",C345," ton, ",E345," rated EER)")</f>
        <v>Pkg DX, Tier 2, Mfg1 345 (15 ton, 11.6 rated EER)</v>
      </c>
      <c r="BP345" s="2" t="str">
        <f aca="false">CONCATENATE("PkgDX T",B345," ",BM345," ",BJ345," ",C345,"t ",E345,"eer")</f>
        <v>PkgDX T2 Mfg1 345 15t 11.6eer</v>
      </c>
    </row>
    <row r="346" s="185" customFormat="true" ht="11.25" hidden="false" customHeight="false" outlineLevel="0" collapsed="false">
      <c r="A346" s="212" t="n">
        <v>32208</v>
      </c>
      <c r="B346" s="12" t="n">
        <v>2</v>
      </c>
      <c r="C346" s="126" t="n">
        <v>21</v>
      </c>
      <c r="D346" s="127" t="n">
        <v>2</v>
      </c>
      <c r="E346" s="128" t="n">
        <v>11.6</v>
      </c>
      <c r="F346" s="128" t="n">
        <v>11.6</v>
      </c>
      <c r="G346" s="129" t="n">
        <v>252000</v>
      </c>
      <c r="H346" s="131" t="n">
        <v>0.7143</v>
      </c>
      <c r="I346" s="131" t="n">
        <v>0.226200699975712</v>
      </c>
      <c r="J346" s="141" t="n">
        <v>0.03175</v>
      </c>
      <c r="K346" s="142" t="n">
        <v>0.349875</v>
      </c>
      <c r="L346" s="131" t="n">
        <v>0.00555555555555556</v>
      </c>
      <c r="M346" s="131" t="n">
        <v>0.1873</v>
      </c>
      <c r="N346" s="131" t="n">
        <v>0</v>
      </c>
      <c r="O346" s="127" t="n">
        <v>55</v>
      </c>
      <c r="P346" s="132" t="n">
        <v>-1.20885006918315</v>
      </c>
      <c r="Q346" s="133" t="n">
        <v>0.0587139835666961</v>
      </c>
      <c r="R346" s="133" t="n">
        <v>-0.000259462201567988</v>
      </c>
      <c r="S346" s="133" t="n">
        <v>-0.0044845928141612</v>
      </c>
      <c r="T346" s="133" t="n">
        <v>-5.7703024953982E-009</v>
      </c>
      <c r="U346" s="134" t="n">
        <v>-2.10797506082407E-005</v>
      </c>
      <c r="V346" s="132" t="n">
        <v>-6.63451336744254</v>
      </c>
      <c r="W346" s="133" t="n">
        <v>0.256908467910403</v>
      </c>
      <c r="X346" s="133" t="n">
        <v>-0.0020818363546064</v>
      </c>
      <c r="Y346" s="133" t="n">
        <v>0.00380636181856437</v>
      </c>
      <c r="Z346" s="133" t="n">
        <v>-3.00682354713946E-005</v>
      </c>
      <c r="AA346" s="134" t="n">
        <v>-5.07822677707112E-005</v>
      </c>
      <c r="AB346" s="132" t="n">
        <v>2.49887963294574</v>
      </c>
      <c r="AC346" s="133" t="n">
        <v>-0.102266963471241</v>
      </c>
      <c r="AD346" s="133" t="n">
        <v>0.00103050977331584</v>
      </c>
      <c r="AE346" s="133" t="n">
        <v>0.0364323492476413</v>
      </c>
      <c r="AF346" s="133" t="n">
        <v>0.000134386436859138</v>
      </c>
      <c r="AG346" s="134" t="n">
        <v>-0.000620088330552557</v>
      </c>
      <c r="AH346" s="132" t="n">
        <v>50.4395938864786</v>
      </c>
      <c r="AI346" s="133" t="n">
        <v>-1.22186465555291</v>
      </c>
      <c r="AJ346" s="133" t="n">
        <v>0.00714368779150718</v>
      </c>
      <c r="AK346" s="133" t="n">
        <v>-0.158460427164115</v>
      </c>
      <c r="AL346" s="133" t="n">
        <v>0.000247320834554993</v>
      </c>
      <c r="AM346" s="134" t="n">
        <v>0.00207054101935939</v>
      </c>
      <c r="AN346" s="132" t="n">
        <v>0.00467254334622391</v>
      </c>
      <c r="AO346" s="133" t="n">
        <v>0.94112755361109</v>
      </c>
      <c r="AP346" s="133" t="n">
        <v>0.264203992592066</v>
      </c>
      <c r="AQ346" s="134" t="n">
        <v>-0.210015930820825</v>
      </c>
      <c r="AR346" s="132" t="n">
        <v>0.931582383977687</v>
      </c>
      <c r="AS346" s="133" t="n">
        <v>0.323292437377201</v>
      </c>
      <c r="AT346" s="133" t="n">
        <v>-0.676345849890083</v>
      </c>
      <c r="AU346" s="134" t="n">
        <v>0.423289722110636</v>
      </c>
      <c r="AV346" s="127" t="n">
        <v>0.96</v>
      </c>
      <c r="AW346" s="132" t="n">
        <v>1</v>
      </c>
      <c r="AX346" s="127" t="n">
        <v>2</v>
      </c>
      <c r="AY346" s="135" t="n">
        <v>0.5</v>
      </c>
      <c r="AZ346" s="187" t="n">
        <v>0.5</v>
      </c>
      <c r="BA346" s="132" t="n">
        <v>0.904761904761905</v>
      </c>
      <c r="BB346" s="134" t="n">
        <v>0.0952380952380949</v>
      </c>
      <c r="BC346" s="132" t="n">
        <v>0.288888888888888</v>
      </c>
      <c r="BD346" s="133" t="n">
        <v>1.06666666666667</v>
      </c>
      <c r="BE346" s="134" t="n">
        <v>-0.355555555555556</v>
      </c>
      <c r="BF346" s="130" t="n">
        <v>2.51791617193876</v>
      </c>
      <c r="BG346" s="130" t="n">
        <f aca="false">1.78^(K346*J346*-28.5+0.74)</f>
        <v>1.2765256527433</v>
      </c>
      <c r="BH346" s="136" t="s">
        <v>3</v>
      </c>
      <c r="BI346" s="128" t="s">
        <v>158</v>
      </c>
      <c r="BJ346" s="137" t="n">
        <f aca="false">ROW()</f>
        <v>346</v>
      </c>
      <c r="BK346" s="127" t="s">
        <v>17</v>
      </c>
      <c r="BM346" s="185" t="str">
        <f aca="false">BI346</f>
        <v>Mfg1</v>
      </c>
      <c r="BN346" s="2" t="str">
        <f aca="false">CONCATENATE(BM346,"_",BJ346)</f>
        <v>Mfg1_346</v>
      </c>
      <c r="BO346" s="2" t="str">
        <f aca="false">CONCATENATE("Pkg DX, Tier ",B346,", ",BI346," ",BJ346," (",C346," ton, ",E346," rated EER)")</f>
        <v>Pkg DX, Tier 2, Mfg1 346 (21 ton, 11.6 rated EER)</v>
      </c>
      <c r="BP346" s="2" t="str">
        <f aca="false">CONCATENATE("PkgDX T",B346," ",BM346," ",BJ346," ",C346,"t ",E346,"eer")</f>
        <v>PkgDX T2 Mfg1 346 21t 11.6eer</v>
      </c>
    </row>
    <row r="347" s="185" customFormat="true" ht="11.25" hidden="false" customHeight="false" outlineLevel="0" collapsed="false">
      <c r="A347" s="212" t="n">
        <v>32209</v>
      </c>
      <c r="B347" s="12" t="n">
        <v>2</v>
      </c>
      <c r="C347" s="126" t="n">
        <v>18</v>
      </c>
      <c r="D347" s="127" t="n">
        <v>2</v>
      </c>
      <c r="E347" s="128" t="n">
        <v>11.8</v>
      </c>
      <c r="F347" s="128" t="n">
        <v>11.8</v>
      </c>
      <c r="G347" s="129" t="n">
        <v>205700</v>
      </c>
      <c r="H347" s="131" t="n">
        <v>0.7443</v>
      </c>
      <c r="I347" s="131" t="n">
        <v>0.244167913470745</v>
      </c>
      <c r="J347" s="141" t="n">
        <v>0.035</v>
      </c>
      <c r="K347" s="142" t="n">
        <v>0.141805555555556</v>
      </c>
      <c r="L347" s="131" t="n">
        <v>0.00680602819640253</v>
      </c>
      <c r="M347" s="131" t="n">
        <v>0.1925</v>
      </c>
      <c r="N347" s="131" t="n">
        <v>0</v>
      </c>
      <c r="O347" s="127" t="n">
        <v>55</v>
      </c>
      <c r="P347" s="132" t="n">
        <v>-0.996163118764317</v>
      </c>
      <c r="Q347" s="133" t="n">
        <v>0.0528426896081955</v>
      </c>
      <c r="R347" s="133" t="n">
        <v>-0.000211918478839263</v>
      </c>
      <c r="S347" s="133" t="n">
        <v>-0.000606130012106397</v>
      </c>
      <c r="T347" s="133" t="n">
        <v>3.7477307463252E-007</v>
      </c>
      <c r="U347" s="134" t="n">
        <v>-8.46496479691718E-005</v>
      </c>
      <c r="V347" s="132" t="n">
        <v>-6.85831554357123</v>
      </c>
      <c r="W347" s="133" t="n">
        <v>0.266165999327869</v>
      </c>
      <c r="X347" s="133" t="n">
        <v>-0.00217911969207847</v>
      </c>
      <c r="Y347" s="133" t="n">
        <v>0.00500541806057405</v>
      </c>
      <c r="Z347" s="133" t="n">
        <v>-3.29642061857641E-005</v>
      </c>
      <c r="AA347" s="134" t="n">
        <v>-5.82483689840941E-005</v>
      </c>
      <c r="AB347" s="132" t="n">
        <v>1.72294340294201</v>
      </c>
      <c r="AC347" s="133" t="n">
        <v>-0.0602000587492703</v>
      </c>
      <c r="AD347" s="133" t="n">
        <v>0.000566069034020362</v>
      </c>
      <c r="AE347" s="133" t="n">
        <v>0.0180741124133919</v>
      </c>
      <c r="AF347" s="133" t="n">
        <v>0.000124903827893104</v>
      </c>
      <c r="AG347" s="134" t="n">
        <v>-0.0003259891730504</v>
      </c>
      <c r="AH347" s="132" t="n">
        <v>64.4282583682908</v>
      </c>
      <c r="AI347" s="133" t="n">
        <v>-1.56203782912678</v>
      </c>
      <c r="AJ347" s="133" t="n">
        <v>0.00949011543517147</v>
      </c>
      <c r="AK347" s="133" t="n">
        <v>-0.206447271435922</v>
      </c>
      <c r="AL347" s="133" t="n">
        <v>0.000377384677535683</v>
      </c>
      <c r="AM347" s="134" t="n">
        <v>0.00233051721388405</v>
      </c>
      <c r="AN347" s="132" t="n">
        <v>0.00467254334622391</v>
      </c>
      <c r="AO347" s="133" t="n">
        <v>0.94112755361109</v>
      </c>
      <c r="AP347" s="133" t="n">
        <v>0.264203992592066</v>
      </c>
      <c r="AQ347" s="134" t="n">
        <v>-0.210015930820825</v>
      </c>
      <c r="AR347" s="132" t="n">
        <v>0.931582383977687</v>
      </c>
      <c r="AS347" s="133" t="n">
        <v>0.323292437377201</v>
      </c>
      <c r="AT347" s="133" t="n">
        <v>-0.676345849890083</v>
      </c>
      <c r="AU347" s="134" t="n">
        <v>0.423289722110636</v>
      </c>
      <c r="AV347" s="127" t="n">
        <v>0.96</v>
      </c>
      <c r="AW347" s="132" t="n">
        <v>1</v>
      </c>
      <c r="AX347" s="127" t="n">
        <v>2</v>
      </c>
      <c r="AY347" s="135" t="n">
        <v>0.5</v>
      </c>
      <c r="AZ347" s="187" t="n">
        <v>0.5</v>
      </c>
      <c r="BA347" s="132" t="n">
        <v>0.432182790471561</v>
      </c>
      <c r="BB347" s="134" t="n">
        <v>0.567817209528439</v>
      </c>
      <c r="BC347" s="132" t="n">
        <v>-2.7596342259961</v>
      </c>
      <c r="BD347" s="133" t="n">
        <v>6.83213585891579</v>
      </c>
      <c r="BE347" s="134" t="n">
        <v>-3.07250163291968</v>
      </c>
      <c r="BF347" s="130" t="n">
        <v>2.51039364480245</v>
      </c>
      <c r="BG347" s="130" t="n">
        <f aca="false">1.78^(K347*J347*-28.5+0.74)</f>
        <v>1.4121753664549</v>
      </c>
      <c r="BH347" s="136" t="s">
        <v>3</v>
      </c>
      <c r="BI347" s="128" t="s">
        <v>158</v>
      </c>
      <c r="BJ347" s="137" t="n">
        <f aca="false">ROW()</f>
        <v>347</v>
      </c>
      <c r="BK347" s="127" t="s">
        <v>17</v>
      </c>
      <c r="BM347" s="185" t="str">
        <f aca="false">BI347</f>
        <v>Mfg1</v>
      </c>
      <c r="BN347" s="2" t="str">
        <f aca="false">CONCATENATE(BM347,"_",BJ347)</f>
        <v>Mfg1_347</v>
      </c>
      <c r="BO347" s="2" t="str">
        <f aca="false">CONCATENATE("Pkg DX, Tier ",B347,", ",BI347," ",BJ347," (",C347," ton, ",E347," rated EER)")</f>
        <v>Pkg DX, Tier 2, Mfg1 347 (18 ton, 11.8 rated EER)</v>
      </c>
      <c r="BP347" s="2" t="str">
        <f aca="false">CONCATENATE("PkgDX T",B347," ",BM347," ",BJ347," ",C347,"t ",E347,"eer")</f>
        <v>PkgDX T2 Mfg1 347 18t 11.8eer</v>
      </c>
    </row>
    <row r="348" s="185" customFormat="true" ht="11.25" hidden="false" customHeight="false" outlineLevel="0" collapsed="false">
      <c r="A348" s="212" t="n">
        <v>32210</v>
      </c>
      <c r="B348" s="12" t="n">
        <v>2</v>
      </c>
      <c r="C348" s="126" t="n">
        <v>15</v>
      </c>
      <c r="D348" s="127" t="n">
        <v>2</v>
      </c>
      <c r="E348" s="202" t="n">
        <v>11.8</v>
      </c>
      <c r="F348" s="128" t="n">
        <v>11.8</v>
      </c>
      <c r="G348" s="129" t="n">
        <v>187100</v>
      </c>
      <c r="H348" s="142" t="n">
        <v>0.71</v>
      </c>
      <c r="I348" s="131" t="n">
        <v>0.242342113467827</v>
      </c>
      <c r="J348" s="127" t="n">
        <v>0.03046</v>
      </c>
      <c r="K348" s="142" t="n">
        <v>0.16</v>
      </c>
      <c r="L348" s="131" t="n">
        <v>0.00745590593265633</v>
      </c>
      <c r="M348" s="131" t="n">
        <v>0.1649</v>
      </c>
      <c r="N348" s="131" t="n">
        <v>0</v>
      </c>
      <c r="O348" s="127" t="n">
        <v>55</v>
      </c>
      <c r="P348" s="132" t="n">
        <v>1.19335828125</v>
      </c>
      <c r="Q348" s="133" t="n">
        <v>-0.0189140624999999</v>
      </c>
      <c r="R348" s="133" t="n">
        <v>0.000297656249999999</v>
      </c>
      <c r="S348" s="133" t="n">
        <v>0.00236629166666666</v>
      </c>
      <c r="T348" s="133" t="n">
        <v>-1.03333333333332E-005</v>
      </c>
      <c r="U348" s="134" t="n">
        <v>-6.18750000000003E-005</v>
      </c>
      <c r="V348" s="132" t="n">
        <v>7.28482718749997</v>
      </c>
      <c r="W348" s="133" t="n">
        <v>-0.128328124999999</v>
      </c>
      <c r="X348" s="133" t="n">
        <v>0.000560937499999994</v>
      </c>
      <c r="Y348" s="133" t="n">
        <v>-0.00628541666666662</v>
      </c>
      <c r="Z348" s="133" t="n">
        <v>3.08333333333311E-006</v>
      </c>
      <c r="AA348" s="134" t="n">
        <v>5.725E-005</v>
      </c>
      <c r="AB348" s="132" t="n">
        <v>0.123761562500011</v>
      </c>
      <c r="AC348" s="133" t="n">
        <v>0.0172281249999997</v>
      </c>
      <c r="AD348" s="133" t="n">
        <v>-4.84374999999979E-005</v>
      </c>
      <c r="AE348" s="133" t="n">
        <v>-0.00031750000000002</v>
      </c>
      <c r="AF348" s="133" t="n">
        <v>0.000174</v>
      </c>
      <c r="AG348" s="134" t="n">
        <v>-0.0002515</v>
      </c>
      <c r="AH348" s="132" t="n">
        <v>39.1536467488336</v>
      </c>
      <c r="AI348" s="133" t="n">
        <v>-1.32753003693686</v>
      </c>
      <c r="AJ348" s="133" t="n">
        <v>0.011278864326285</v>
      </c>
      <c r="AK348" s="133" t="n">
        <v>0.0930415981788194</v>
      </c>
      <c r="AL348" s="133" t="n">
        <v>-6.77467710373696E-005</v>
      </c>
      <c r="AM348" s="134" t="n">
        <v>-0.00126747736891329</v>
      </c>
      <c r="AN348" s="132" t="n">
        <v>0.000460033845621988</v>
      </c>
      <c r="AO348" s="133" t="n">
        <v>1.01249672414892</v>
      </c>
      <c r="AP348" s="133" t="n">
        <v>0.0591113232062412</v>
      </c>
      <c r="AQ348" s="134" t="n">
        <v>-0.0720680812007866</v>
      </c>
      <c r="AR348" s="132" t="n">
        <v>0.912406240002125</v>
      </c>
      <c r="AS348" s="133" t="n">
        <v>0.249975375875106</v>
      </c>
      <c r="AT348" s="133" t="n">
        <v>-0.351447318283688</v>
      </c>
      <c r="AU348" s="134" t="n">
        <v>0.185597441594348</v>
      </c>
      <c r="AV348" s="127" t="n">
        <v>0.96</v>
      </c>
      <c r="AW348" s="132" t="n">
        <v>1</v>
      </c>
      <c r="AX348" s="127" t="n">
        <v>2</v>
      </c>
      <c r="AY348" s="135" t="n">
        <v>0.33</v>
      </c>
      <c r="AZ348" s="187" t="n">
        <v>0.33</v>
      </c>
      <c r="BA348" s="132" t="n">
        <v>0.875238604260518</v>
      </c>
      <c r="BB348" s="134" t="n">
        <v>0.124761395739482</v>
      </c>
      <c r="BC348" s="132" t="n">
        <v>0.450943609277268</v>
      </c>
      <c r="BD348" s="133" t="n">
        <v>0.595277123277681</v>
      </c>
      <c r="BE348" s="134" t="n">
        <v>-0.0462207325549488</v>
      </c>
      <c r="BF348" s="130" t="n">
        <v>2.20324261812459</v>
      </c>
      <c r="BG348" s="130" t="n">
        <f aca="false">1.78^(K348*J348*-28.5+0.74)</f>
        <v>1.41425611228019</v>
      </c>
      <c r="BH348" s="136" t="s">
        <v>3</v>
      </c>
      <c r="BI348" s="128" t="s">
        <v>159</v>
      </c>
      <c r="BJ348" s="137" t="n">
        <f aca="false">ROW()</f>
        <v>348</v>
      </c>
      <c r="BK348" s="127" t="s">
        <v>17</v>
      </c>
      <c r="BM348" s="185" t="str">
        <f aca="false">BI348</f>
        <v>Mfg3</v>
      </c>
      <c r="BN348" s="2" t="str">
        <f aca="false">CONCATENATE(BM348,"_",BJ348)</f>
        <v>Mfg3_348</v>
      </c>
      <c r="BO348" s="2" t="str">
        <f aca="false">CONCATENATE("Pkg DX, Tier ",B348,", ",BI348," ",BJ348," (",C348," ton, ",E348," rated EER)")</f>
        <v>Pkg DX, Tier 2, Mfg3 348 (15 ton, 11.8 rated EER)</v>
      </c>
      <c r="BP348" s="2" t="str">
        <f aca="false">CONCATENATE("PkgDX T",B348," ",BM348," ",BJ348," ",C348,"t ",E348,"eer")</f>
        <v>PkgDX T2 Mfg3 348 15t 11.8eer</v>
      </c>
    </row>
    <row r="349" s="185" customFormat="true" ht="11.25" hidden="false" customHeight="false" outlineLevel="0" collapsed="false">
      <c r="A349" s="212" t="n">
        <v>32211</v>
      </c>
      <c r="B349" s="12" t="n">
        <v>2</v>
      </c>
      <c r="C349" s="126" t="n">
        <v>15</v>
      </c>
      <c r="D349" s="127" t="n">
        <v>1</v>
      </c>
      <c r="E349" s="202" t="n">
        <v>11.8</v>
      </c>
      <c r="F349" s="128" t="n">
        <v>11.8</v>
      </c>
      <c r="G349" s="129" t="n">
        <v>187100</v>
      </c>
      <c r="H349" s="142" t="n">
        <v>0.71</v>
      </c>
      <c r="I349" s="131" t="n">
        <v>0.240202000241419</v>
      </c>
      <c r="J349" s="141" t="n">
        <v>0.03046</v>
      </c>
      <c r="K349" s="142" t="n">
        <v>0.176</v>
      </c>
      <c r="L349" s="131" t="n">
        <v>0.00745590593265633</v>
      </c>
      <c r="M349" s="131" t="n">
        <v>0.1649</v>
      </c>
      <c r="N349" s="131" t="n">
        <v>0</v>
      </c>
      <c r="O349" s="127" t="n">
        <v>55</v>
      </c>
      <c r="P349" s="132" t="n">
        <v>1.19335828125</v>
      </c>
      <c r="Q349" s="133" t="n">
        <v>-0.0189140624999999</v>
      </c>
      <c r="R349" s="133" t="n">
        <v>0.000297656249999999</v>
      </c>
      <c r="S349" s="133" t="n">
        <v>0.00236629166666666</v>
      </c>
      <c r="T349" s="133" t="n">
        <v>-1.03333333333332E-005</v>
      </c>
      <c r="U349" s="134" t="n">
        <v>-6.18750000000003E-005</v>
      </c>
      <c r="V349" s="132" t="n">
        <v>7.28482718749997</v>
      </c>
      <c r="W349" s="133" t="n">
        <v>-0.128328124999999</v>
      </c>
      <c r="X349" s="133" t="n">
        <v>0.000560937499999994</v>
      </c>
      <c r="Y349" s="133" t="n">
        <v>-0.00628541666666662</v>
      </c>
      <c r="Z349" s="133" t="n">
        <v>3.08333333333311E-006</v>
      </c>
      <c r="AA349" s="134" t="n">
        <v>5.725E-005</v>
      </c>
      <c r="AB349" s="132" t="n">
        <v>0.123761562500011</v>
      </c>
      <c r="AC349" s="133" t="n">
        <v>0.0172281249999997</v>
      </c>
      <c r="AD349" s="133" t="n">
        <v>-4.84374999999979E-005</v>
      </c>
      <c r="AE349" s="133" t="n">
        <v>-0.00031750000000002</v>
      </c>
      <c r="AF349" s="133" t="n">
        <v>0.000174</v>
      </c>
      <c r="AG349" s="134" t="n">
        <v>-0.0002515</v>
      </c>
      <c r="AH349" s="132" t="n">
        <v>39.1536467488336</v>
      </c>
      <c r="AI349" s="133" t="n">
        <v>-1.32753003693686</v>
      </c>
      <c r="AJ349" s="133" t="n">
        <v>0.011278864326285</v>
      </c>
      <c r="AK349" s="133" t="n">
        <v>0.0930415981788194</v>
      </c>
      <c r="AL349" s="133" t="n">
        <v>-6.77467710373696E-005</v>
      </c>
      <c r="AM349" s="134" t="n">
        <v>-0.00126747736891329</v>
      </c>
      <c r="AN349" s="132" t="n">
        <v>0.000460033845621988</v>
      </c>
      <c r="AO349" s="133" t="n">
        <v>1.01249672414892</v>
      </c>
      <c r="AP349" s="133" t="n">
        <v>0.0591113232062412</v>
      </c>
      <c r="AQ349" s="134" t="n">
        <v>-0.0720680812007866</v>
      </c>
      <c r="AR349" s="132" t="n">
        <v>0.912406240002125</v>
      </c>
      <c r="AS349" s="133" t="n">
        <v>0.249975375875106</v>
      </c>
      <c r="AT349" s="133" t="n">
        <v>-0.351447318283688</v>
      </c>
      <c r="AU349" s="134" t="n">
        <v>0.185597441594348</v>
      </c>
      <c r="AV349" s="127" t="n">
        <v>0.96</v>
      </c>
      <c r="AW349" s="132" t="n">
        <v>1</v>
      </c>
      <c r="AX349" s="127" t="n">
        <v>2</v>
      </c>
      <c r="AY349" s="135" t="n">
        <v>0.33</v>
      </c>
      <c r="AZ349" s="187" t="n">
        <v>0.33</v>
      </c>
      <c r="BA349" s="132" t="n">
        <v>0.875238604260518</v>
      </c>
      <c r="BB349" s="134" t="n">
        <v>0.124761395739482</v>
      </c>
      <c r="BC349" s="132" t="n">
        <v>0.450943609277268</v>
      </c>
      <c r="BD349" s="133" t="n">
        <v>0.595277123277681</v>
      </c>
      <c r="BE349" s="134" t="n">
        <v>-0.0462207325549488</v>
      </c>
      <c r="BF349" s="130" t="n">
        <v>2.16801699011213</v>
      </c>
      <c r="BG349" s="130" t="n">
        <f aca="false">1.78^(K349*J349*-28.5+0.74)</f>
        <v>1.40297454250401</v>
      </c>
      <c r="BH349" s="136" t="s">
        <v>3</v>
      </c>
      <c r="BI349" s="128" t="s">
        <v>159</v>
      </c>
      <c r="BJ349" s="137" t="n">
        <f aca="false">ROW()</f>
        <v>349</v>
      </c>
      <c r="BK349" s="127" t="s">
        <v>16</v>
      </c>
      <c r="BM349" s="185" t="str">
        <f aca="false">BI349</f>
        <v>Mfg3</v>
      </c>
      <c r="BN349" s="2" t="str">
        <f aca="false">CONCATENATE(BM349,"_",BJ349)</f>
        <v>Mfg3_349</v>
      </c>
      <c r="BO349" s="2" t="str">
        <f aca="false">CONCATENATE("Pkg DX, Tier ",B349,", ",BI349," ",BJ349," (",C349," ton, ",E349," rated EER)")</f>
        <v>Pkg DX, Tier 2, Mfg3 349 (15 ton, 11.8 rated EER)</v>
      </c>
      <c r="BP349" s="2" t="str">
        <f aca="false">CONCATENATE("PkgDX T",B349," ",BM349," ",BJ349," ",C349,"t ",E349,"eer")</f>
        <v>PkgDX T2 Mfg3 349 15t 11.8eer</v>
      </c>
    </row>
    <row r="350" s="185" customFormat="true" ht="12" hidden="false" customHeight="false" outlineLevel="0" collapsed="false">
      <c r="A350" s="169" t="n">
        <v>32212</v>
      </c>
      <c r="B350" s="115" t="n">
        <v>2</v>
      </c>
      <c r="C350" s="171" t="n">
        <v>20</v>
      </c>
      <c r="D350" s="176" t="n">
        <v>2</v>
      </c>
      <c r="E350" s="218" t="n">
        <v>11</v>
      </c>
      <c r="F350" s="173" t="n">
        <v>11</v>
      </c>
      <c r="G350" s="172" t="n">
        <v>250300</v>
      </c>
      <c r="H350" s="180" t="n">
        <v>0.72</v>
      </c>
      <c r="I350" s="175" t="n">
        <v>0.256715255193041</v>
      </c>
      <c r="J350" s="196" t="n">
        <v>0.02996</v>
      </c>
      <c r="K350" s="180" t="n">
        <v>0.2577</v>
      </c>
      <c r="L350" s="175" t="n">
        <v>0.00557331202556932</v>
      </c>
      <c r="M350" s="175" t="n">
        <v>0.1231</v>
      </c>
      <c r="N350" s="175" t="n">
        <v>0</v>
      </c>
      <c r="O350" s="176" t="n">
        <v>55</v>
      </c>
      <c r="P350" s="215" t="n">
        <v>1.27649958333334</v>
      </c>
      <c r="Q350" s="216" t="n">
        <v>-0.0217562500000002</v>
      </c>
      <c r="R350" s="216" t="n">
        <v>0.000318750000000002</v>
      </c>
      <c r="S350" s="216" t="n">
        <v>0.00293508333333329</v>
      </c>
      <c r="T350" s="216" t="n">
        <v>-1.32499999999999E-005</v>
      </c>
      <c r="U350" s="217" t="n">
        <v>-6.42499999999997E-005</v>
      </c>
      <c r="V350" s="215" t="n">
        <v>9.47939786458333</v>
      </c>
      <c r="W350" s="216" t="n">
        <v>-0.2114453125</v>
      </c>
      <c r="X350" s="216" t="n">
        <v>0.00127890625</v>
      </c>
      <c r="Y350" s="216" t="n">
        <v>0.0075082916666666</v>
      </c>
      <c r="Z350" s="216" t="n">
        <v>-1.24166666666667E-005</v>
      </c>
      <c r="AA350" s="217" t="n">
        <v>-0.000102874999999999</v>
      </c>
      <c r="AB350" s="215" t="n">
        <v>-0.296280885416675</v>
      </c>
      <c r="AC350" s="216" t="n">
        <v>0.0307796875000002</v>
      </c>
      <c r="AD350" s="216" t="n">
        <v>-0.000164843750000001</v>
      </c>
      <c r="AE350" s="216" t="n">
        <v>-0.00214120833333327</v>
      </c>
      <c r="AF350" s="216" t="n">
        <v>0.000175083333333333</v>
      </c>
      <c r="AG350" s="217" t="n">
        <v>-0.000220375</v>
      </c>
      <c r="AH350" s="215" t="n">
        <v>60.5893717180188</v>
      </c>
      <c r="AI350" s="216" t="n">
        <v>-1.85120250964313</v>
      </c>
      <c r="AJ350" s="216" t="n">
        <v>0.0146437894345037</v>
      </c>
      <c r="AK350" s="216" t="n">
        <v>-0.0115157082751683</v>
      </c>
      <c r="AL350" s="216" t="n">
        <v>0.000101844149299145</v>
      </c>
      <c r="AM350" s="217" t="n">
        <v>-0.000175950589897889</v>
      </c>
      <c r="AN350" s="215" t="n">
        <v>0.0046843846176744</v>
      </c>
      <c r="AO350" s="216" t="n">
        <v>0.941127553611043</v>
      </c>
      <c r="AP350" s="216" t="n">
        <v>0.264203992592187</v>
      </c>
      <c r="AQ350" s="217" t="n">
        <v>-0.210015930820905</v>
      </c>
      <c r="AR350" s="215" t="n">
        <v>0.931582383977683</v>
      </c>
      <c r="AS350" s="216" t="n">
        <v>0.323292437377264</v>
      </c>
      <c r="AT350" s="216" t="n">
        <v>-0.67634584989024</v>
      </c>
      <c r="AU350" s="217" t="n">
        <v>0.423289722110738</v>
      </c>
      <c r="AV350" s="176" t="n">
        <v>0.925</v>
      </c>
      <c r="AW350" s="177" t="n">
        <v>1</v>
      </c>
      <c r="AX350" s="176" t="n">
        <v>2</v>
      </c>
      <c r="AY350" s="181" t="n">
        <v>0.5</v>
      </c>
      <c r="AZ350" s="190" t="n">
        <v>0.5</v>
      </c>
      <c r="BA350" s="215" t="n">
        <v>0.878160079279392</v>
      </c>
      <c r="BB350" s="217" t="n">
        <v>0.121839920720608</v>
      </c>
      <c r="BC350" s="215" t="n">
        <v>0.527774462852372</v>
      </c>
      <c r="BD350" s="216" t="n">
        <v>0.400831907555085</v>
      </c>
      <c r="BE350" s="217" t="n">
        <v>0.0713936295925433</v>
      </c>
      <c r="BF350" s="209" t="n">
        <v>2.61122153162393</v>
      </c>
      <c r="BG350" s="209" t="n">
        <f aca="false">1.78^(K350*J350*-28.5+0.74)</f>
        <v>1.34961051740954</v>
      </c>
      <c r="BH350" s="136" t="s">
        <v>3</v>
      </c>
      <c r="BI350" s="173" t="s">
        <v>159</v>
      </c>
      <c r="BJ350" s="210" t="n">
        <f aca="false">ROW()</f>
        <v>350</v>
      </c>
      <c r="BK350" s="176" t="s">
        <v>17</v>
      </c>
      <c r="BM350" s="185" t="str">
        <f aca="false">BI350</f>
        <v>Mfg3</v>
      </c>
      <c r="BN350" s="2" t="str">
        <f aca="false">CONCATENATE(BM350,"_",BJ350)</f>
        <v>Mfg3_350</v>
      </c>
      <c r="BO350" s="2" t="str">
        <f aca="false">CONCATENATE("Pkg DX, Tier ",B350,", ",BI350," ",BJ350," (",C350," ton, ",E350," rated EER)")</f>
        <v>Pkg DX, Tier 2, Mfg3 350 (20 ton, 11 rated EER)</v>
      </c>
      <c r="BP350" s="2" t="str">
        <f aca="false">CONCATENATE("PkgDX T",B350," ",BM350," ",BJ350," ",C350,"t ",E350,"eer")</f>
        <v>PkgDX T2 Mfg3 350 20t 11eer</v>
      </c>
    </row>
    <row r="351" s="185" customFormat="true" ht="11.25" hidden="false" customHeight="false" outlineLevel="0" collapsed="false">
      <c r="A351" s="183" t="n">
        <v>32301</v>
      </c>
      <c r="B351" s="12" t="n">
        <v>3</v>
      </c>
      <c r="C351" s="126" t="n">
        <v>15</v>
      </c>
      <c r="D351" s="127" t="n">
        <v>2</v>
      </c>
      <c r="E351" s="128" t="n">
        <v>12</v>
      </c>
      <c r="F351" s="128" t="n">
        <v>12</v>
      </c>
      <c r="G351" s="129" t="n">
        <v>191000</v>
      </c>
      <c r="H351" s="127" t="n">
        <v>0.733</v>
      </c>
      <c r="I351" s="131" t="n">
        <v>0.18920139723822</v>
      </c>
      <c r="J351" s="127" t="n">
        <v>0.03141</v>
      </c>
      <c r="K351" s="142" t="n">
        <v>0.562</v>
      </c>
      <c r="L351" s="131" t="n">
        <v>0.00523560209424084</v>
      </c>
      <c r="M351" s="131" t="n">
        <v>0.1296</v>
      </c>
      <c r="N351" s="131" t="n">
        <v>0</v>
      </c>
      <c r="O351" s="127" t="n">
        <v>55</v>
      </c>
      <c r="P351" s="132" t="n">
        <v>3.56919405654762</v>
      </c>
      <c r="Q351" s="133" t="n">
        <v>-0.0787663333333333</v>
      </c>
      <c r="R351" s="133" t="n">
        <v>0.000733000000000001</v>
      </c>
      <c r="S351" s="133" t="n">
        <v>-0.00754456857142854</v>
      </c>
      <c r="T351" s="133" t="n">
        <v>2.87767857142859E-005</v>
      </c>
      <c r="U351" s="134" t="n">
        <v>-1.9680000000001E-005</v>
      </c>
      <c r="V351" s="132" t="n">
        <v>-5.76792288244045</v>
      </c>
      <c r="W351" s="133" t="n">
        <v>0.206454261904761</v>
      </c>
      <c r="X351" s="133" t="n">
        <v>-0.0016785</v>
      </c>
      <c r="Y351" s="133" t="n">
        <v>0.0338113671428571</v>
      </c>
      <c r="Z351" s="133" t="n">
        <v>-0.000122129464285715</v>
      </c>
      <c r="AA351" s="134" t="n">
        <v>-0.000257594285714284</v>
      </c>
      <c r="AB351" s="132" t="n">
        <v>-2.60396526934524</v>
      </c>
      <c r="AC351" s="133" t="n">
        <v>0.077222261904762</v>
      </c>
      <c r="AD351" s="133" t="n">
        <v>-0.000493166666666668</v>
      </c>
      <c r="AE351" s="133" t="n">
        <v>0.0168664471428571</v>
      </c>
      <c r="AF351" s="133" t="n">
        <v>7.62098214285714E-005</v>
      </c>
      <c r="AG351" s="134" t="n">
        <v>-0.000258634285714285</v>
      </c>
      <c r="AH351" s="132" t="n">
        <v>128.777597248865</v>
      </c>
      <c r="AI351" s="133" t="n">
        <v>-3.35919905372987</v>
      </c>
      <c r="AJ351" s="133" t="n">
        <v>0.0220496169254379</v>
      </c>
      <c r="AK351" s="133" t="n">
        <v>-0.434276241004582</v>
      </c>
      <c r="AL351" s="133" t="n">
        <v>0.000866704420912935</v>
      </c>
      <c r="AM351" s="134" t="n">
        <v>0.00498699834555241</v>
      </c>
      <c r="AN351" s="132" t="n">
        <v>0.00467254334622391</v>
      </c>
      <c r="AO351" s="133" t="n">
        <v>0.94112755361109</v>
      </c>
      <c r="AP351" s="133" t="n">
        <v>0.264203992592066</v>
      </c>
      <c r="AQ351" s="134" t="n">
        <v>-0.210015930820825</v>
      </c>
      <c r="AR351" s="132" t="n">
        <v>0.931582383977687</v>
      </c>
      <c r="AS351" s="133" t="n">
        <v>0.323292437377201</v>
      </c>
      <c r="AT351" s="133" t="n">
        <v>-0.676345849890083</v>
      </c>
      <c r="AU351" s="134" t="n">
        <v>0.423289722110636</v>
      </c>
      <c r="AV351" s="127" t="n">
        <v>0.925</v>
      </c>
      <c r="AW351" s="132" t="n">
        <v>1</v>
      </c>
      <c r="AX351" s="127" t="n">
        <v>2</v>
      </c>
      <c r="AY351" s="135" t="n">
        <v>0.5</v>
      </c>
      <c r="AZ351" s="187" t="n">
        <v>0.5</v>
      </c>
      <c r="BA351" s="132" t="n">
        <v>0.727748691099476</v>
      </c>
      <c r="BB351" s="134" t="n">
        <v>0.272251308900524</v>
      </c>
      <c r="BC351" s="132" t="n">
        <v>0.442857142857144</v>
      </c>
      <c r="BD351" s="133" t="n">
        <v>0.499999999999998</v>
      </c>
      <c r="BE351" s="134" t="n">
        <v>0.0571428571428584</v>
      </c>
      <c r="BF351" s="130" t="n">
        <v>2.21755229159338</v>
      </c>
      <c r="BG351" s="130" t="n">
        <f aca="false">1.78^(K351*J351*-28.5+0.74)</f>
        <v>1.14637315787456</v>
      </c>
      <c r="BH351" s="136" t="s">
        <v>3</v>
      </c>
      <c r="BI351" s="128" t="s">
        <v>160</v>
      </c>
      <c r="BJ351" s="137" t="n">
        <f aca="false">ROW()</f>
        <v>351</v>
      </c>
      <c r="BK351" s="127" t="s">
        <v>17</v>
      </c>
      <c r="BM351" s="185" t="str">
        <f aca="false">BI351</f>
        <v>Mfg6</v>
      </c>
      <c r="BN351" s="2" t="str">
        <f aca="false">CONCATENATE(BM351,"_",BJ351)</f>
        <v>Mfg6_351</v>
      </c>
      <c r="BO351" s="2" t="str">
        <f aca="false">CONCATENATE("Pkg DX, Tier ",B351,", ",BI351," ",BJ351," (",C351," ton, ",E351," rated EER)")</f>
        <v>Pkg DX, Tier 3, Mfg6 351 (15 ton, 12 rated EER)</v>
      </c>
      <c r="BP351" s="2" t="str">
        <f aca="false">CONCATENATE("PkgDX T",B351," ",BM351," ",BJ351," ",C351,"t ",E351,"eer")</f>
        <v>PkgDX T3 Mfg6 351 15t 12eer</v>
      </c>
    </row>
    <row r="352" s="185" customFormat="true" ht="11.25" hidden="false" customHeight="false" outlineLevel="0" collapsed="false">
      <c r="A352" s="212" t="n">
        <v>32302</v>
      </c>
      <c r="B352" s="12" t="n">
        <v>3</v>
      </c>
      <c r="C352" s="126" t="n">
        <v>15</v>
      </c>
      <c r="D352" s="127" t="n">
        <v>1</v>
      </c>
      <c r="E352" s="128" t="n">
        <v>12</v>
      </c>
      <c r="F352" s="128" t="n">
        <v>12</v>
      </c>
      <c r="G352" s="129" t="n">
        <v>191000</v>
      </c>
      <c r="H352" s="127" t="n">
        <v>0.733</v>
      </c>
      <c r="I352" s="131" t="n">
        <v>0.189889938717277</v>
      </c>
      <c r="J352" s="127" t="n">
        <v>0.03141</v>
      </c>
      <c r="K352" s="142" t="n">
        <v>0.557</v>
      </c>
      <c r="L352" s="131" t="n">
        <v>0.00523560209424084</v>
      </c>
      <c r="M352" s="131" t="n">
        <v>0.1296</v>
      </c>
      <c r="N352" s="131" t="n">
        <v>0</v>
      </c>
      <c r="O352" s="127" t="n">
        <v>55</v>
      </c>
      <c r="P352" s="132" t="n">
        <v>3.56919405654762</v>
      </c>
      <c r="Q352" s="133" t="n">
        <v>-0.0787663333333333</v>
      </c>
      <c r="R352" s="133" t="n">
        <v>0.000733000000000001</v>
      </c>
      <c r="S352" s="133" t="n">
        <v>-0.00754456857142854</v>
      </c>
      <c r="T352" s="133" t="n">
        <v>2.87767857142859E-005</v>
      </c>
      <c r="U352" s="134" t="n">
        <v>-1.9680000000001E-005</v>
      </c>
      <c r="V352" s="132" t="n">
        <v>-5.76792288244045</v>
      </c>
      <c r="W352" s="133" t="n">
        <v>0.206454261904761</v>
      </c>
      <c r="X352" s="133" t="n">
        <v>-0.0016785</v>
      </c>
      <c r="Y352" s="133" t="n">
        <v>0.0338113671428571</v>
      </c>
      <c r="Z352" s="133" t="n">
        <v>-0.000122129464285715</v>
      </c>
      <c r="AA352" s="134" t="n">
        <v>-0.000257594285714284</v>
      </c>
      <c r="AB352" s="132" t="n">
        <v>-2.60396526934524</v>
      </c>
      <c r="AC352" s="133" t="n">
        <v>0.077222261904762</v>
      </c>
      <c r="AD352" s="133" t="n">
        <v>-0.000493166666666668</v>
      </c>
      <c r="AE352" s="133" t="n">
        <v>0.0168664471428571</v>
      </c>
      <c r="AF352" s="133" t="n">
        <v>7.62098214285714E-005</v>
      </c>
      <c r="AG352" s="134" t="n">
        <v>-0.000258634285714285</v>
      </c>
      <c r="AH352" s="132" t="n">
        <v>128.777597248865</v>
      </c>
      <c r="AI352" s="133" t="n">
        <v>-3.35919905372987</v>
      </c>
      <c r="AJ352" s="133" t="n">
        <v>0.0220496169254379</v>
      </c>
      <c r="AK352" s="133" t="n">
        <v>-0.434276241004582</v>
      </c>
      <c r="AL352" s="133" t="n">
        <v>0.000866704420912935</v>
      </c>
      <c r="AM352" s="134" t="n">
        <v>0.00498699834555241</v>
      </c>
      <c r="AN352" s="132" t="n">
        <v>0.00467254334622391</v>
      </c>
      <c r="AO352" s="133" t="n">
        <v>0.94112755361109</v>
      </c>
      <c r="AP352" s="133" t="n">
        <v>0.264203992592066</v>
      </c>
      <c r="AQ352" s="134" t="n">
        <v>-0.210015930820825</v>
      </c>
      <c r="AR352" s="132" t="n">
        <v>0.931582383977687</v>
      </c>
      <c r="AS352" s="133" t="n">
        <v>0.323292437377201</v>
      </c>
      <c r="AT352" s="133" t="n">
        <v>-0.676345849890083</v>
      </c>
      <c r="AU352" s="134" t="n">
        <v>0.423289722110636</v>
      </c>
      <c r="AV352" s="127" t="n">
        <v>0.925</v>
      </c>
      <c r="AW352" s="132" t="n">
        <v>1</v>
      </c>
      <c r="AX352" s="127" t="n">
        <v>2</v>
      </c>
      <c r="AY352" s="135" t="n">
        <v>0.5</v>
      </c>
      <c r="AZ352" s="187" t="n">
        <v>0.5</v>
      </c>
      <c r="BA352" s="132" t="n">
        <v>0.727748691099476</v>
      </c>
      <c r="BB352" s="134" t="n">
        <v>0.272251308900524</v>
      </c>
      <c r="BC352" s="132" t="n">
        <v>0.442857142857144</v>
      </c>
      <c r="BD352" s="133" t="n">
        <v>0.499999999999998</v>
      </c>
      <c r="BE352" s="134" t="n">
        <v>0.0571428571428584</v>
      </c>
      <c r="BF352" s="130" t="n">
        <v>2.21308609353775</v>
      </c>
      <c r="BG352" s="130" t="n">
        <f aca="false">1.78^(K352*J352*-28.5+0.74)</f>
        <v>1.14933562857899</v>
      </c>
      <c r="BH352" s="136" t="s">
        <v>3</v>
      </c>
      <c r="BI352" s="128" t="s">
        <v>160</v>
      </c>
      <c r="BJ352" s="137" t="n">
        <f aca="false">ROW()</f>
        <v>352</v>
      </c>
      <c r="BK352" s="127" t="s">
        <v>16</v>
      </c>
      <c r="BM352" s="185" t="str">
        <f aca="false">BI352</f>
        <v>Mfg6</v>
      </c>
      <c r="BN352" s="2" t="str">
        <f aca="false">CONCATENATE(BM352,"_",BJ352)</f>
        <v>Mfg6_352</v>
      </c>
      <c r="BO352" s="2" t="str">
        <f aca="false">CONCATENATE("Pkg DX, Tier ",B352,", ",BI352," ",BJ352," (",C352," ton, ",E352," rated EER)")</f>
        <v>Pkg DX, Tier 3, Mfg6 352 (15 ton, 12 rated EER)</v>
      </c>
      <c r="BP352" s="2" t="str">
        <f aca="false">CONCATENATE("PkgDX T",B352," ",BM352," ",BJ352," ",C352,"t ",E352,"eer")</f>
        <v>PkgDX T3 Mfg6 352 15t 12eer</v>
      </c>
    </row>
    <row r="353" s="185" customFormat="true" ht="11.25" hidden="false" customHeight="false" outlineLevel="0" collapsed="false">
      <c r="A353" s="212" t="n">
        <v>32303</v>
      </c>
      <c r="B353" s="12" t="n">
        <v>3</v>
      </c>
      <c r="C353" s="126" t="n">
        <v>12.5</v>
      </c>
      <c r="D353" s="127" t="n">
        <v>2</v>
      </c>
      <c r="E353" s="202" t="n">
        <v>12.2</v>
      </c>
      <c r="F353" s="128" t="n">
        <v>12.2</v>
      </c>
      <c r="G353" s="129" t="n">
        <v>160000</v>
      </c>
      <c r="H353" s="142" t="n">
        <v>0.72</v>
      </c>
      <c r="I353" s="131" t="n">
        <v>0.228895067296619</v>
      </c>
      <c r="J353" s="127" t="n">
        <v>0.0325</v>
      </c>
      <c r="K353" s="142" t="n">
        <v>0.1487</v>
      </c>
      <c r="L353" s="131" t="n">
        <v>0.00871875</v>
      </c>
      <c r="M353" s="131" t="n">
        <v>0.1916</v>
      </c>
      <c r="N353" s="131" t="n">
        <v>0</v>
      </c>
      <c r="O353" s="127" t="n">
        <v>55</v>
      </c>
      <c r="P353" s="132" t="n">
        <v>1.40456859375001</v>
      </c>
      <c r="Q353" s="133" t="n">
        <v>-0.0293171875000003</v>
      </c>
      <c r="R353" s="133" t="n">
        <v>0.000405468750000002</v>
      </c>
      <c r="S353" s="133" t="n">
        <v>0.00522170833333329</v>
      </c>
      <c r="T353" s="133" t="n">
        <v>-1.39166666666666E-005</v>
      </c>
      <c r="U353" s="134" t="n">
        <v>-9.91249999999996E-005</v>
      </c>
      <c r="V353" s="132" t="n">
        <v>11.0767866145833</v>
      </c>
      <c r="W353" s="133" t="n">
        <v>-0.2432703125</v>
      </c>
      <c r="X353" s="133" t="n">
        <v>0.00144765625</v>
      </c>
      <c r="Y353" s="133" t="n">
        <v>-0.00317570833333336</v>
      </c>
      <c r="Z353" s="133" t="n">
        <v>9.08333333333301E-006</v>
      </c>
      <c r="AA353" s="134" t="n">
        <v>-8.87499999999871E-006</v>
      </c>
      <c r="AB353" s="132" t="n">
        <v>-0.550809010416666</v>
      </c>
      <c r="AC353" s="133" t="n">
        <v>0.0381171874999999</v>
      </c>
      <c r="AD353" s="133" t="n">
        <v>-0.000224218749999999</v>
      </c>
      <c r="AE353" s="133" t="n">
        <v>-0.000219041666666614</v>
      </c>
      <c r="AF353" s="133" t="n">
        <v>0.00016975</v>
      </c>
      <c r="AG353" s="134" t="n">
        <v>-0.000236875</v>
      </c>
      <c r="AH353" s="132" t="n">
        <v>28.6077765318372</v>
      </c>
      <c r="AI353" s="133" t="n">
        <v>-0.976173330759781</v>
      </c>
      <c r="AJ353" s="133" t="n">
        <v>0.00822714322870593</v>
      </c>
      <c r="AK353" s="133" t="n">
        <v>0.0703108195452816</v>
      </c>
      <c r="AL353" s="133" t="n">
        <v>-0.000121401125222595</v>
      </c>
      <c r="AM353" s="134" t="n">
        <v>-0.000741506995484783</v>
      </c>
      <c r="AN353" s="132" t="n">
        <v>0.000460033845621988</v>
      </c>
      <c r="AO353" s="133" t="n">
        <v>1.01249672414892</v>
      </c>
      <c r="AP353" s="133" t="n">
        <v>0.0591113232062412</v>
      </c>
      <c r="AQ353" s="134" t="n">
        <v>-0.0720680812007866</v>
      </c>
      <c r="AR353" s="132" t="n">
        <v>0.912406240002125</v>
      </c>
      <c r="AS353" s="133" t="n">
        <v>0.249975375875106</v>
      </c>
      <c r="AT353" s="133" t="n">
        <v>-0.351447318283688</v>
      </c>
      <c r="AU353" s="134" t="n">
        <v>0.185597441594348</v>
      </c>
      <c r="AV353" s="127" t="n">
        <v>0.96</v>
      </c>
      <c r="AW353" s="132" t="n">
        <v>1</v>
      </c>
      <c r="AX353" s="127" t="n">
        <v>2</v>
      </c>
      <c r="AY353" s="135" t="n">
        <v>0.33</v>
      </c>
      <c r="AZ353" s="187" t="n">
        <v>0.33</v>
      </c>
      <c r="BA353" s="132" t="n">
        <v>0.8609375</v>
      </c>
      <c r="BB353" s="134" t="n">
        <v>0.1390625</v>
      </c>
      <c r="BC353" s="132" t="n">
        <v>0.730642361111115</v>
      </c>
      <c r="BD353" s="133" t="n">
        <v>-0.0169921875000074</v>
      </c>
      <c r="BE353" s="134" t="n">
        <v>0.286349826388893</v>
      </c>
      <c r="BF353" s="130" t="n">
        <v>1.94723908671422</v>
      </c>
      <c r="BG353" s="130" t="n">
        <f aca="false">1.78^(K353*J353*-28.5+0.74)</f>
        <v>1.41520583203115</v>
      </c>
      <c r="BH353" s="136" t="s">
        <v>3</v>
      </c>
      <c r="BI353" s="128" t="s">
        <v>159</v>
      </c>
      <c r="BJ353" s="137" t="n">
        <f aca="false">ROW()</f>
        <v>353</v>
      </c>
      <c r="BK353" s="127" t="s">
        <v>17</v>
      </c>
      <c r="BM353" s="185" t="str">
        <f aca="false">BI353</f>
        <v>Mfg3</v>
      </c>
      <c r="BN353" s="2" t="str">
        <f aca="false">CONCATENATE(BM353,"_",BJ353)</f>
        <v>Mfg3_353</v>
      </c>
      <c r="BO353" s="2" t="str">
        <f aca="false">CONCATENATE("Pkg DX, Tier ",B353,", ",BI353," ",BJ353," (",C353," ton, ",E353," rated EER)")</f>
        <v>Pkg DX, Tier 3, Mfg3 353 (12.5 ton, 12.2 rated EER)</v>
      </c>
      <c r="BP353" s="2" t="str">
        <f aca="false">CONCATENATE("PkgDX T",B353," ",BM353," ",BJ353," ",C353,"t ",E353,"eer")</f>
        <v>PkgDX T3 Mfg3 353 12.5t 12.2eer</v>
      </c>
    </row>
    <row r="354" s="185" customFormat="true" ht="11.25" hidden="false" customHeight="false" outlineLevel="0" collapsed="false">
      <c r="A354" s="183" t="n">
        <v>32304</v>
      </c>
      <c r="B354" s="12" t="n">
        <v>3</v>
      </c>
      <c r="C354" s="126" t="n">
        <v>12.5</v>
      </c>
      <c r="D354" s="127" t="n">
        <v>1</v>
      </c>
      <c r="E354" s="202" t="n">
        <v>12.2</v>
      </c>
      <c r="F354" s="128" t="n">
        <v>12.2</v>
      </c>
      <c r="G354" s="129" t="n">
        <v>160000</v>
      </c>
      <c r="H354" s="142" t="n">
        <v>0.72</v>
      </c>
      <c r="I354" s="131" t="n">
        <v>0.226984154473873</v>
      </c>
      <c r="J354" s="141" t="n">
        <v>0.0325</v>
      </c>
      <c r="K354" s="142" t="n">
        <v>0.1621</v>
      </c>
      <c r="L354" s="131" t="n">
        <v>0.00871875</v>
      </c>
      <c r="M354" s="131" t="n">
        <v>0.1916</v>
      </c>
      <c r="N354" s="131" t="n">
        <v>0</v>
      </c>
      <c r="O354" s="127" t="n">
        <v>55</v>
      </c>
      <c r="P354" s="132" t="n">
        <v>1.40456859375001</v>
      </c>
      <c r="Q354" s="133" t="n">
        <v>-0.0293171875000003</v>
      </c>
      <c r="R354" s="133" t="n">
        <v>0.000405468750000002</v>
      </c>
      <c r="S354" s="133" t="n">
        <v>0.00522170833333329</v>
      </c>
      <c r="T354" s="133" t="n">
        <v>-1.39166666666666E-005</v>
      </c>
      <c r="U354" s="134" t="n">
        <v>-9.91249999999996E-005</v>
      </c>
      <c r="V354" s="132" t="n">
        <v>11.0767866145833</v>
      </c>
      <c r="W354" s="133" t="n">
        <v>-0.2432703125</v>
      </c>
      <c r="X354" s="133" t="n">
        <v>0.00144765625</v>
      </c>
      <c r="Y354" s="133" t="n">
        <v>-0.00317570833333336</v>
      </c>
      <c r="Z354" s="133" t="n">
        <v>9.08333333333301E-006</v>
      </c>
      <c r="AA354" s="134" t="n">
        <v>-8.87499999999871E-006</v>
      </c>
      <c r="AB354" s="132" t="n">
        <v>-0.550809010416666</v>
      </c>
      <c r="AC354" s="133" t="n">
        <v>0.0381171874999999</v>
      </c>
      <c r="AD354" s="133" t="n">
        <v>-0.000224218749999999</v>
      </c>
      <c r="AE354" s="133" t="n">
        <v>-0.000219041666666614</v>
      </c>
      <c r="AF354" s="133" t="n">
        <v>0.00016975</v>
      </c>
      <c r="AG354" s="134" t="n">
        <v>-0.000236875</v>
      </c>
      <c r="AH354" s="132" t="n">
        <v>28.6077765318372</v>
      </c>
      <c r="AI354" s="133" t="n">
        <v>-0.976173330759781</v>
      </c>
      <c r="AJ354" s="133" t="n">
        <v>0.00822714322870593</v>
      </c>
      <c r="AK354" s="133" t="n">
        <v>0.0703108195452816</v>
      </c>
      <c r="AL354" s="133" t="n">
        <v>-0.000121401125222595</v>
      </c>
      <c r="AM354" s="134" t="n">
        <v>-0.000741506995484783</v>
      </c>
      <c r="AN354" s="132" t="n">
        <v>0.000460033845621988</v>
      </c>
      <c r="AO354" s="133" t="n">
        <v>1.01249672414892</v>
      </c>
      <c r="AP354" s="133" t="n">
        <v>0.0591113232062412</v>
      </c>
      <c r="AQ354" s="134" t="n">
        <v>-0.0720680812007866</v>
      </c>
      <c r="AR354" s="132" t="n">
        <v>0.912406240002125</v>
      </c>
      <c r="AS354" s="133" t="n">
        <v>0.249975375875106</v>
      </c>
      <c r="AT354" s="133" t="n">
        <v>-0.351447318283688</v>
      </c>
      <c r="AU354" s="134" t="n">
        <v>0.185597441594348</v>
      </c>
      <c r="AV354" s="127" t="n">
        <v>0.96</v>
      </c>
      <c r="AW354" s="132" t="n">
        <v>1</v>
      </c>
      <c r="AX354" s="127" t="n">
        <v>2</v>
      </c>
      <c r="AY354" s="135" t="n">
        <v>0.33</v>
      </c>
      <c r="AZ354" s="187" t="n">
        <v>0.33</v>
      </c>
      <c r="BA354" s="132" t="n">
        <v>0.8609375</v>
      </c>
      <c r="BB354" s="134" t="n">
        <v>0.1390625</v>
      </c>
      <c r="BC354" s="132" t="n">
        <v>0.730642361111115</v>
      </c>
      <c r="BD354" s="133" t="n">
        <v>-0.0169921875000074</v>
      </c>
      <c r="BE354" s="134" t="n">
        <v>0.286349826388893</v>
      </c>
      <c r="BF354" s="130" t="n">
        <v>1.96816935315751</v>
      </c>
      <c r="BG354" s="130" t="n">
        <f aca="false">1.78^(K354*J354*-28.5+0.74)</f>
        <v>1.40511367069849</v>
      </c>
      <c r="BH354" s="12" t="s">
        <v>3</v>
      </c>
      <c r="BI354" s="219" t="s">
        <v>159</v>
      </c>
      <c r="BJ354" s="220" t="n">
        <f aca="false">ROW()</f>
        <v>354</v>
      </c>
      <c r="BK354" s="221" t="s">
        <v>16</v>
      </c>
      <c r="BM354" s="185" t="str">
        <f aca="false">BI354</f>
        <v>Mfg3</v>
      </c>
      <c r="BN354" s="2" t="str">
        <f aca="false">CONCATENATE(BM354,"_",BJ354)</f>
        <v>Mfg3_354</v>
      </c>
      <c r="BO354" s="2" t="str">
        <f aca="false">CONCATENATE("Pkg DX, Tier ",B354,", ",BI354," ",BJ354," (",C354," ton, ",E354," rated EER)")</f>
        <v>Pkg DX, Tier 3, Mfg3 354 (12.5 ton, 12.2 rated EER)</v>
      </c>
      <c r="BP354" s="2" t="str">
        <f aca="false">CONCATENATE("PkgDX T",B354," ",BM354," ",BJ354," ",C354,"t ",E354,"eer")</f>
        <v>PkgDX T3 Mfg3 354 12.5t 12.2eer</v>
      </c>
    </row>
    <row r="355" s="185" customFormat="true" ht="11.25" hidden="false" customHeight="false" outlineLevel="0" collapsed="false">
      <c r="A355" s="212" t="n">
        <v>32305</v>
      </c>
      <c r="B355" s="12" t="n">
        <v>3</v>
      </c>
      <c r="C355" s="126" t="n">
        <v>15</v>
      </c>
      <c r="D355" s="127" t="n">
        <v>0</v>
      </c>
      <c r="E355" s="128" t="n">
        <v>12.3</v>
      </c>
      <c r="F355" s="128" t="n">
        <v>12.3</v>
      </c>
      <c r="G355" s="129" t="n">
        <v>191000</v>
      </c>
      <c r="H355" s="127" t="n">
        <v>0.733</v>
      </c>
      <c r="I355" s="131" t="n">
        <v>0.189741519514517</v>
      </c>
      <c r="J355" s="127" t="n">
        <v>0.03141</v>
      </c>
      <c r="K355" s="142" t="n">
        <v>0.542</v>
      </c>
      <c r="L355" s="131" t="n">
        <v>0.00523560209424084</v>
      </c>
      <c r="M355" s="131" t="n">
        <v>0.1296</v>
      </c>
      <c r="N355" s="131" t="n">
        <v>0</v>
      </c>
      <c r="O355" s="127" t="n">
        <v>55</v>
      </c>
      <c r="P355" s="132" t="n">
        <v>3.56919405654762</v>
      </c>
      <c r="Q355" s="133" t="n">
        <v>-0.0787663333333333</v>
      </c>
      <c r="R355" s="133" t="n">
        <v>0.000733000000000001</v>
      </c>
      <c r="S355" s="133" t="n">
        <v>-0.00754456857142854</v>
      </c>
      <c r="T355" s="133" t="n">
        <v>2.87767857142859E-005</v>
      </c>
      <c r="U355" s="134" t="n">
        <v>-1.9680000000001E-005</v>
      </c>
      <c r="V355" s="132" t="n">
        <v>-5.76792288244045</v>
      </c>
      <c r="W355" s="133" t="n">
        <v>0.206454261904761</v>
      </c>
      <c r="X355" s="133" t="n">
        <v>-0.0016785</v>
      </c>
      <c r="Y355" s="133" t="n">
        <v>0.0338113671428571</v>
      </c>
      <c r="Z355" s="133" t="n">
        <v>-0.000122129464285715</v>
      </c>
      <c r="AA355" s="134" t="n">
        <v>-0.000257594285714284</v>
      </c>
      <c r="AB355" s="132" t="n">
        <v>-2.60396526934524</v>
      </c>
      <c r="AC355" s="133" t="n">
        <v>0.077222261904762</v>
      </c>
      <c r="AD355" s="133" t="n">
        <v>-0.000493166666666668</v>
      </c>
      <c r="AE355" s="133" t="n">
        <v>0.0168664471428571</v>
      </c>
      <c r="AF355" s="133" t="n">
        <v>7.62098214285714E-005</v>
      </c>
      <c r="AG355" s="134" t="n">
        <v>-0.000258634285714285</v>
      </c>
      <c r="AH355" s="132" t="n">
        <v>128.777597248865</v>
      </c>
      <c r="AI355" s="133" t="n">
        <v>-3.35919905372987</v>
      </c>
      <c r="AJ355" s="133" t="n">
        <v>0.0220496169254379</v>
      </c>
      <c r="AK355" s="133" t="n">
        <v>-0.434276241004582</v>
      </c>
      <c r="AL355" s="133" t="n">
        <v>0.000866704420912935</v>
      </c>
      <c r="AM355" s="134" t="n">
        <v>0.00498699834555241</v>
      </c>
      <c r="AN355" s="132" t="n">
        <v>0.00467254334622391</v>
      </c>
      <c r="AO355" s="133" t="n">
        <v>0.94112755361109</v>
      </c>
      <c r="AP355" s="133" t="n">
        <v>0.264203992592066</v>
      </c>
      <c r="AQ355" s="134" t="n">
        <v>-0.210015930820825</v>
      </c>
      <c r="AR355" s="132" t="n">
        <v>0.931582383977687</v>
      </c>
      <c r="AS355" s="133" t="n">
        <v>0.323292437377201</v>
      </c>
      <c r="AT355" s="133" t="n">
        <v>-0.676345849890083</v>
      </c>
      <c r="AU355" s="134" t="n">
        <v>0.423289722110636</v>
      </c>
      <c r="AV355" s="127" t="n">
        <v>0.925</v>
      </c>
      <c r="AW355" s="132" t="n">
        <v>1</v>
      </c>
      <c r="AX355" s="127" t="n">
        <v>2</v>
      </c>
      <c r="AY355" s="135" t="n">
        <v>0.5</v>
      </c>
      <c r="AZ355" s="187" t="n">
        <v>0.5</v>
      </c>
      <c r="BA355" s="132" t="n">
        <v>0.727748691099476</v>
      </c>
      <c r="BB355" s="134" t="n">
        <v>0.272251308900524</v>
      </c>
      <c r="BC355" s="132" t="n">
        <v>0.442857142857144</v>
      </c>
      <c r="BD355" s="133" t="n">
        <v>0.499999999999998</v>
      </c>
      <c r="BE355" s="134" t="n">
        <v>0.0571428571428584</v>
      </c>
      <c r="BF355" s="130" t="n">
        <v>2.1821278950136</v>
      </c>
      <c r="BG355" s="130" t="n">
        <f aca="false">1.78^(K355*J355*-28.5+0.74)</f>
        <v>1.15826905378396</v>
      </c>
      <c r="BH355" s="136" t="s">
        <v>3</v>
      </c>
      <c r="BI355" s="128" t="s">
        <v>160</v>
      </c>
      <c r="BJ355" s="137" t="n">
        <f aca="false">ROW()</f>
        <v>355</v>
      </c>
      <c r="BK355" s="127" t="s">
        <v>15</v>
      </c>
      <c r="BM355" s="185" t="str">
        <f aca="false">BI355</f>
        <v>Mfg6</v>
      </c>
      <c r="BN355" s="2" t="str">
        <f aca="false">CONCATENATE(BM355,"_",BJ355)</f>
        <v>Mfg6_355</v>
      </c>
      <c r="BO355" s="2" t="str">
        <f aca="false">CONCATENATE("Pkg DX, Tier ",B355,", ",BI355," ",BJ355," (",C355," ton, ",E355," rated EER)")</f>
        <v>Pkg DX, Tier 3, Mfg6 355 (15 ton, 12.3 rated EER)</v>
      </c>
      <c r="BP355" s="2" t="str">
        <f aca="false">CONCATENATE("PkgDX T",B355," ",BM355," ",BJ355," ",C355,"t ",E355,"eer")</f>
        <v>PkgDX T3 Mfg6 355 15t 12.3eer</v>
      </c>
    </row>
    <row r="356" s="185" customFormat="true" ht="11.25" hidden="false" customHeight="false" outlineLevel="0" collapsed="false">
      <c r="A356" s="222" t="n">
        <v>32306</v>
      </c>
      <c r="B356" s="223" t="n">
        <v>3</v>
      </c>
      <c r="C356" s="145" t="n">
        <v>12.5</v>
      </c>
      <c r="D356" s="151" t="n">
        <v>1</v>
      </c>
      <c r="E356" s="214" t="n">
        <v>12.2</v>
      </c>
      <c r="F356" s="147" t="n">
        <v>12.2</v>
      </c>
      <c r="G356" s="146" t="n">
        <v>160000</v>
      </c>
      <c r="H356" s="150" t="n">
        <v>0.72</v>
      </c>
      <c r="I356" s="148" t="n">
        <v>0.226984154473873</v>
      </c>
      <c r="J356" s="149" t="n">
        <v>0.0325</v>
      </c>
      <c r="K356" s="150" t="n">
        <v>0.1621</v>
      </c>
      <c r="L356" s="148" t="n">
        <v>0.00871875</v>
      </c>
      <c r="M356" s="148" t="n">
        <v>0.1916</v>
      </c>
      <c r="N356" s="148" t="n">
        <v>0</v>
      </c>
      <c r="O356" s="151" t="n">
        <v>55</v>
      </c>
      <c r="P356" s="152" t="n">
        <v>3.56919405654762</v>
      </c>
      <c r="Q356" s="153" t="n">
        <v>-0.0787663333333333</v>
      </c>
      <c r="R356" s="153" t="n">
        <v>0.000733000000000001</v>
      </c>
      <c r="S356" s="153" t="n">
        <v>-0.00754456857142854</v>
      </c>
      <c r="T356" s="153" t="n">
        <v>2.87767857142859E-005</v>
      </c>
      <c r="U356" s="154" t="n">
        <v>-1.9680000000001E-005</v>
      </c>
      <c r="V356" s="152" t="n">
        <v>-5.76792288244045</v>
      </c>
      <c r="W356" s="153" t="n">
        <v>0.206454261904761</v>
      </c>
      <c r="X356" s="153" t="n">
        <v>-0.0016785</v>
      </c>
      <c r="Y356" s="153" t="n">
        <v>0.0338113671428571</v>
      </c>
      <c r="Z356" s="153" t="n">
        <v>-0.000122129464285715</v>
      </c>
      <c r="AA356" s="154" t="n">
        <v>-0.000257594285714284</v>
      </c>
      <c r="AB356" s="152" t="n">
        <v>-2.60396526934524</v>
      </c>
      <c r="AC356" s="153" t="n">
        <v>0.077222261904762</v>
      </c>
      <c r="AD356" s="153" t="n">
        <v>-0.000493166666666668</v>
      </c>
      <c r="AE356" s="153" t="n">
        <v>0.0168664471428571</v>
      </c>
      <c r="AF356" s="153" t="n">
        <v>7.62098214285714E-005</v>
      </c>
      <c r="AG356" s="154" t="n">
        <v>-0.000258634285714285</v>
      </c>
      <c r="AH356" s="152" t="n">
        <v>128.777597248865</v>
      </c>
      <c r="AI356" s="153" t="n">
        <v>-3.35919905372987</v>
      </c>
      <c r="AJ356" s="153" t="n">
        <v>0.0220496169254379</v>
      </c>
      <c r="AK356" s="153" t="n">
        <v>-0.434276241004582</v>
      </c>
      <c r="AL356" s="153" t="n">
        <v>0.000866704420912935</v>
      </c>
      <c r="AM356" s="154" t="n">
        <v>0.00498699834555241</v>
      </c>
      <c r="AN356" s="152" t="n">
        <v>0.00467254334622391</v>
      </c>
      <c r="AO356" s="153" t="n">
        <v>0.94112755361109</v>
      </c>
      <c r="AP356" s="153" t="n">
        <v>0.264203992592066</v>
      </c>
      <c r="AQ356" s="154" t="n">
        <v>-0.210015930820825</v>
      </c>
      <c r="AR356" s="152" t="n">
        <v>0.931582383977687</v>
      </c>
      <c r="AS356" s="153" t="n">
        <v>0.323292437377201</v>
      </c>
      <c r="AT356" s="153" t="n">
        <v>-0.676345849890083</v>
      </c>
      <c r="AU356" s="154" t="n">
        <v>0.423289722110636</v>
      </c>
      <c r="AV356" s="151" t="n">
        <v>0.96</v>
      </c>
      <c r="AW356" s="152" t="n">
        <v>1</v>
      </c>
      <c r="AX356" s="151" t="n">
        <v>2</v>
      </c>
      <c r="AY356" s="155" t="n">
        <v>0.5</v>
      </c>
      <c r="AZ356" s="193" t="n">
        <v>0.5</v>
      </c>
      <c r="BA356" s="152" t="n">
        <v>0.727748691099476</v>
      </c>
      <c r="BB356" s="154" t="n">
        <v>0.272251308900524</v>
      </c>
      <c r="BC356" s="152" t="n">
        <v>0.442857142857144</v>
      </c>
      <c r="BD356" s="153" t="n">
        <v>0.499999999999998</v>
      </c>
      <c r="BE356" s="154" t="n">
        <v>0.0571428571428584</v>
      </c>
      <c r="BF356" s="194" t="n">
        <v>1.96816935315751</v>
      </c>
      <c r="BG356" s="194" t="n">
        <f aca="false">1.78^(K356*J356*-28.5+0.74)</f>
        <v>1.40511367069849</v>
      </c>
      <c r="BH356" s="136" t="s">
        <v>3</v>
      </c>
      <c r="BI356" s="156" t="s">
        <v>159</v>
      </c>
      <c r="BJ356" s="201" t="n">
        <f aca="false">ROW()</f>
        <v>356</v>
      </c>
      <c r="BK356" s="158" t="s">
        <v>16</v>
      </c>
      <c r="BM356" s="185" t="str">
        <f aca="false">BI356</f>
        <v>Mfg3</v>
      </c>
      <c r="BN356" s="2" t="str">
        <f aca="false">CONCATENATE(BM356,"_",BJ356)</f>
        <v>Mfg3_356</v>
      </c>
      <c r="BO356" s="2" t="str">
        <f aca="false">CONCATENATE("Pkg DX, Tier ",B356,", ",BI356," ",BJ356," (",C356," ton, ",E356," rated EER)")</f>
        <v>Pkg DX, Tier 3, Mfg3 356 (12.5 ton, 12.2 rated EER)</v>
      </c>
      <c r="BP356" s="2" t="str">
        <f aca="false">CONCATENATE("PkgDX T",B356," ",BM356," ",BJ356," ",C356,"t ",E356,"eer")</f>
        <v>PkgDX T3 Mfg3 356 12.5t 12.2eer</v>
      </c>
    </row>
    <row r="357" customFormat="false" ht="12.75" hidden="false" customHeight="false" outlineLevel="0" collapsed="false">
      <c r="A357" s="224" t="s">
        <v>166</v>
      </c>
      <c r="B357" s="225"/>
      <c r="C357" s="225"/>
      <c r="D357" s="225"/>
      <c r="E357" s="225"/>
      <c r="F357" s="225"/>
      <c r="G357" s="225"/>
      <c r="H357" s="225"/>
      <c r="I357" s="225"/>
      <c r="J357" s="225"/>
      <c r="K357" s="225"/>
      <c r="L357" s="225"/>
      <c r="M357" s="225"/>
      <c r="N357" s="225"/>
      <c r="O357" s="225"/>
      <c r="P357" s="225"/>
      <c r="Q357" s="225"/>
      <c r="R357" s="225"/>
      <c r="S357" s="225"/>
      <c r="T357" s="225"/>
      <c r="U357" s="225"/>
      <c r="V357" s="225"/>
      <c r="W357" s="225"/>
      <c r="X357" s="225"/>
      <c r="Y357" s="225"/>
      <c r="Z357" s="225"/>
      <c r="AA357" s="225"/>
      <c r="AB357" s="225"/>
      <c r="AC357" s="225"/>
      <c r="AD357" s="225"/>
      <c r="AE357" s="225"/>
      <c r="AF357" s="225"/>
      <c r="AG357" s="225"/>
      <c r="AH357" s="225"/>
      <c r="AI357" s="225"/>
      <c r="AJ357" s="225"/>
      <c r="AK357" s="225"/>
      <c r="AL357" s="225"/>
      <c r="AM357" s="225"/>
      <c r="AN357" s="225"/>
      <c r="AO357" s="225"/>
      <c r="AP357" s="225"/>
      <c r="AQ357" s="225"/>
      <c r="AR357" s="225"/>
      <c r="AS357" s="225"/>
      <c r="AT357" s="225"/>
      <c r="AU357" s="225"/>
      <c r="AV357" s="225"/>
      <c r="AW357" s="225"/>
      <c r="AX357" s="225"/>
      <c r="AY357" s="225"/>
      <c r="AZ357" s="225"/>
      <c r="BA357" s="225"/>
      <c r="BB357" s="225"/>
      <c r="BC357" s="225"/>
      <c r="BD357" s="225"/>
      <c r="BE357" s="225"/>
      <c r="BF357" s="225"/>
      <c r="BG357" s="225"/>
    </row>
    <row r="358" customFormat="false" ht="12.75" hidden="false" customHeight="false" outlineLevel="0" collapsed="false">
      <c r="A358" s="226" t="n">
        <v>-99</v>
      </c>
      <c r="B358" s="227" t="n">
        <v>-1</v>
      </c>
      <c r="C358" s="228" t="n">
        <v>-1</v>
      </c>
      <c r="D358" s="228" t="n">
        <v>-1</v>
      </c>
      <c r="E358" s="228" t="n">
        <v>-1</v>
      </c>
      <c r="F358" s="228" t="n">
        <v>-1</v>
      </c>
      <c r="G358" s="228" t="n">
        <v>-1</v>
      </c>
      <c r="H358" s="228" t="n">
        <v>-1</v>
      </c>
      <c r="I358" s="228" t="n">
        <v>-1</v>
      </c>
      <c r="J358" s="228" t="n">
        <v>-1</v>
      </c>
      <c r="K358" s="228" t="n">
        <v>-1</v>
      </c>
      <c r="L358" s="228" t="n">
        <v>-1</v>
      </c>
      <c r="M358" s="228" t="n">
        <v>-1</v>
      </c>
      <c r="N358" s="228" t="n">
        <v>-1</v>
      </c>
      <c r="O358" s="228" t="n">
        <v>-1</v>
      </c>
      <c r="P358" s="228" t="n">
        <v>-1</v>
      </c>
      <c r="Q358" s="228" t="n">
        <v>-1</v>
      </c>
      <c r="R358" s="228" t="n">
        <v>-1</v>
      </c>
      <c r="S358" s="228" t="n">
        <v>-1</v>
      </c>
      <c r="T358" s="228" t="n">
        <v>-1</v>
      </c>
      <c r="U358" s="228" t="n">
        <v>-1</v>
      </c>
      <c r="V358" s="228" t="n">
        <v>-1</v>
      </c>
      <c r="W358" s="228" t="n">
        <v>-1</v>
      </c>
      <c r="X358" s="228" t="n">
        <v>-1</v>
      </c>
      <c r="Y358" s="228" t="n">
        <v>-1</v>
      </c>
      <c r="Z358" s="228" t="n">
        <v>-1</v>
      </c>
      <c r="AA358" s="228" t="n">
        <v>-1</v>
      </c>
      <c r="AB358" s="228" t="n">
        <v>-1</v>
      </c>
      <c r="AC358" s="228" t="n">
        <v>-1</v>
      </c>
      <c r="AD358" s="228" t="n">
        <v>-1</v>
      </c>
      <c r="AE358" s="228" t="n">
        <v>-1</v>
      </c>
      <c r="AF358" s="228" t="n">
        <v>-1</v>
      </c>
      <c r="AG358" s="228" t="n">
        <v>-1</v>
      </c>
      <c r="AH358" s="228" t="n">
        <v>-1</v>
      </c>
      <c r="AI358" s="228" t="n">
        <v>-1</v>
      </c>
      <c r="AJ358" s="228" t="n">
        <v>-1</v>
      </c>
      <c r="AK358" s="228" t="n">
        <v>-1</v>
      </c>
      <c r="AL358" s="228" t="n">
        <v>-1</v>
      </c>
      <c r="AM358" s="228" t="n">
        <v>-1</v>
      </c>
      <c r="AN358" s="228" t="n">
        <v>-1</v>
      </c>
      <c r="AO358" s="228" t="n">
        <v>-1</v>
      </c>
      <c r="AP358" s="228" t="n">
        <v>-1</v>
      </c>
      <c r="AQ358" s="228" t="n">
        <v>-1</v>
      </c>
      <c r="AR358" s="228" t="n">
        <v>-1</v>
      </c>
      <c r="AS358" s="228" t="n">
        <v>-1</v>
      </c>
      <c r="AT358" s="228" t="n">
        <v>-1</v>
      </c>
      <c r="AU358" s="228" t="n">
        <v>-1</v>
      </c>
      <c r="AV358" s="228" t="n">
        <v>-1</v>
      </c>
      <c r="AW358" s="228" t="n">
        <v>-1</v>
      </c>
      <c r="AX358" s="228" t="n">
        <v>-1</v>
      </c>
      <c r="AY358" s="228" t="n">
        <v>-1</v>
      </c>
      <c r="AZ358" s="228" t="n">
        <v>-1</v>
      </c>
      <c r="BA358" s="228" t="n">
        <v>-1</v>
      </c>
      <c r="BB358" s="228" t="n">
        <v>-1</v>
      </c>
      <c r="BC358" s="228" t="n">
        <v>-1</v>
      </c>
      <c r="BD358" s="228" t="n">
        <v>-1</v>
      </c>
      <c r="BE358" s="228" t="n">
        <v>-1</v>
      </c>
      <c r="BF358" s="228" t="n">
        <v>-1</v>
      </c>
      <c r="BG358" s="228" t="n">
        <v>-1</v>
      </c>
    </row>
  </sheetData>
  <mergeCells count="11">
    <mergeCell ref="C6:M6"/>
    <mergeCell ref="P102:U102"/>
    <mergeCell ref="V102:AA102"/>
    <mergeCell ref="AB102:AG102"/>
    <mergeCell ref="AH102:AM102"/>
    <mergeCell ref="AN102:AQ102"/>
    <mergeCell ref="AR102:AU102"/>
    <mergeCell ref="AV102:AW102"/>
    <mergeCell ref="AY102:AZ102"/>
    <mergeCell ref="BA102:BB102"/>
    <mergeCell ref="BC102:BE102"/>
  </mergeCells>
  <printOptions headings="false" gridLines="false" gridLinesSet="true" horizontalCentered="false" verticalCentered="false"/>
  <pageMargins left="0.35" right="0.35" top="0.55" bottom="0.55" header="0.35" footer="0.3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09:49Z</dcterms:created>
  <dc:creator> </dc:creator>
  <dc:description/>
  <dc:language>en-US</dc:language>
  <cp:lastModifiedBy> </cp:lastModifiedBy>
  <dcterms:modified xsi:type="dcterms:W3CDTF">2008-10-04T15:51:40Z</dcterms:modified>
  <cp:revision>0</cp:revision>
  <dc:subject/>
  <dc:title/>
</cp:coreProperties>
</file>